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2:$BW$929</definedName>
    <definedName function="false" hidden="false" localSheetId="0" name="_xlnm.Print_Titles" vbProcedure="false">'проект 2009-2010'!$11:$15</definedName>
    <definedName function="false" hidden="true" localSheetId="0" name="_xlnm._FilterDatabase" vbProcedure="false">'проект 2009-2010'!$A$11:$G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491"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6</t>
  </si>
  <si>
    <t xml:space="preserve">Приложение №7</t>
  </si>
  <si>
    <t xml:space="preserve">к решению Думы</t>
  </si>
  <si>
    <t xml:space="preserve">от_____________№_____</t>
  </si>
  <si>
    <t xml:space="preserve">Приложение № 7</t>
  </si>
  <si>
    <t xml:space="preserve">       от_______________ № 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3 и 2014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 «Развитие муниципальной службы в городском округе.Тольятти на 2012-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«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а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C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t xml:space="preserve">Долгосрочная целевая программа городского округа Тольятти "Повышение безопасности дорожного движения на период 2012-2020годов" </t>
  </si>
  <si>
    <t xml:space="preserve">795 14 00 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л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2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Субсидии МАУ для развития самодеятельного молодежного театрального творчества в рамках реализации   долгосрочной целевой программы 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«Организация работы с детьми и молодежью в городском округе Тольятти на 2012-2020гг. «Молодежь Тольятти»</t>
  </si>
  <si>
    <t xml:space="preserve">Бюджетные инвестиции в рамках реализации долгосрочной целевой программы «Организация работы с детьми и молодежью в городском округе Тольятти на 2012-2020 гг. «Молодежь Тольятти»</t>
  </si>
  <si>
    <t xml:space="preserve">795 06 03</t>
  </si>
  <si>
    <t xml:space="preserve">Предоставление  бюджетных инвестиций бюджетным учреждениям</t>
  </si>
  <si>
    <t xml:space="preserve">025</t>
  </si>
  <si>
    <t xml:space="preserve">Предоставление  бюджетных инвестиций автономным учреждениям</t>
  </si>
  <si>
    <t xml:space="preserve">026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Ведомственная целевая программа «Установка индивидуальных и общих приборов учета потребляемых энергоресурсов ( электроэнергии, горячей и холодной воды, природного газа) в муниципальных жилых помещениях городского округа Тольятти на 2011-2013годы»</t>
  </si>
  <si>
    <t xml:space="preserve">795 30 00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50"/>
  <sheetViews>
    <sheetView showFormulas="false" showGridLines="true" showRowColHeaders="true" showZeros="false" rightToLeft="false" tabSelected="true" showOutlineSymbols="true" defaultGridColor="true" view="pageBreakPreview" topLeftCell="A584" colorId="64" zoomScale="75" zoomScaleNormal="75" zoomScalePageLayoutView="75" workbookViewId="0">
      <selection pane="topLeft" activeCell="BW595" activeCellId="0" sqref="BW59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5.99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3" width="13.41"/>
    <col collapsed="false" customWidth="true" hidden="false" outlineLevel="0" max="6" min="6" style="4" width="9.56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6" min="24" style="5" width="7.28"/>
    <col collapsed="false" customWidth="true" hidden="true" outlineLevel="0" max="28" min="27" style="8" width="7.28"/>
    <col collapsed="false" customWidth="true" hidden="true" outlineLevel="0" max="29" min="29" style="8" width="15.13"/>
    <col collapsed="false" customWidth="true" hidden="true" outlineLevel="0" max="30" min="30" style="8" width="14.7"/>
    <col collapsed="false" customWidth="true" hidden="true" outlineLevel="0" max="31" min="31" style="8" width="13.56"/>
    <col collapsed="false" customWidth="true" hidden="true" outlineLevel="0" max="32" min="32" style="8" width="9.56"/>
    <col collapsed="false" customWidth="true" hidden="true" outlineLevel="0" max="33" min="33" style="8" width="13.14"/>
    <col collapsed="false" customWidth="true" hidden="true" outlineLevel="0" max="34" min="34" style="8" width="13.28"/>
    <col collapsed="false" customWidth="true" hidden="true" outlineLevel="0" max="35" min="35" style="8" width="13.7"/>
    <col collapsed="false" customWidth="true" hidden="true" outlineLevel="0" max="36" min="36" style="8" width="13.14"/>
    <col collapsed="false" customWidth="true" hidden="true" outlineLevel="0" max="37" min="37" style="8" width="10.71"/>
    <col collapsed="false" customWidth="true" hidden="true" outlineLevel="0" max="38" min="38" style="8" width="7.28"/>
    <col collapsed="false" customWidth="true" hidden="true" outlineLevel="0" max="39" min="39" style="8" width="13.99"/>
    <col collapsed="false" customWidth="true" hidden="true" outlineLevel="0" max="40" min="40" style="8" width="15.41"/>
    <col collapsed="false" customWidth="true" hidden="true" outlineLevel="0" max="41" min="41" style="8" width="12.56"/>
    <col collapsed="false" customWidth="true" hidden="true" outlineLevel="0" max="42" min="42" style="9" width="15.7"/>
    <col collapsed="false" customWidth="true" hidden="true" outlineLevel="0" max="43" min="43" style="9" width="10.41"/>
    <col collapsed="false" customWidth="true" hidden="true" outlineLevel="0" max="44" min="44" style="9" width="13.56"/>
    <col collapsed="false" customWidth="true" hidden="true" outlineLevel="0" max="45" min="45" style="9" width="17.7"/>
    <col collapsed="false" customWidth="true" hidden="true" outlineLevel="0" max="46" min="46" style="9" width="16.7"/>
    <col collapsed="false" customWidth="true" hidden="true" outlineLevel="0" max="47" min="47" style="10" width="17.7"/>
    <col collapsed="false" customWidth="true" hidden="true" outlineLevel="0" max="48" min="48" style="10" width="14.14"/>
    <col collapsed="false" customWidth="true" hidden="true" outlineLevel="0" max="49" min="49" style="10" width="14.85"/>
    <col collapsed="false" customWidth="true" hidden="true" outlineLevel="0" max="50" min="50" style="11" width="10.99"/>
    <col collapsed="false" customWidth="true" hidden="true" outlineLevel="0" max="51" min="51" style="11" width="10.13"/>
    <col collapsed="false" customWidth="true" hidden="true" outlineLevel="0" max="52" min="52" style="12" width="9.7"/>
    <col collapsed="false" customWidth="true" hidden="true" outlineLevel="0" max="53" min="53" style="12" width="8.99"/>
    <col collapsed="false" customWidth="true" hidden="true" outlineLevel="0" max="54" min="54" style="13" width="14.99"/>
    <col collapsed="false" customWidth="true" hidden="true" outlineLevel="0" max="55" min="55" style="13" width="11.99"/>
    <col collapsed="false" customWidth="true" hidden="true" outlineLevel="0" max="56" min="56" style="13" width="8.41"/>
    <col collapsed="false" customWidth="true" hidden="true" outlineLevel="0" max="57" min="57" style="14" width="7.99"/>
    <col collapsed="false" customWidth="true" hidden="true" outlineLevel="0" max="58" min="58" style="13" width="15.99"/>
    <col collapsed="false" customWidth="true" hidden="true" outlineLevel="0" max="59" min="59" style="11" width="8.56"/>
    <col collapsed="false" customWidth="true" hidden="true" outlineLevel="0" max="60" min="60" style="15" width="10.99"/>
    <col collapsed="false" customWidth="true" hidden="true" outlineLevel="0" max="61" min="61" style="15" width="11.28"/>
    <col collapsed="false" customWidth="true" hidden="true" outlineLevel="0" max="62" min="62" style="15" width="13.14"/>
    <col collapsed="false" customWidth="true" hidden="true" outlineLevel="0" max="63" min="63" style="15" width="14.85"/>
    <col collapsed="false" customWidth="true" hidden="true" outlineLevel="0" max="64" min="64" style="15" width="15.56"/>
    <col collapsed="false" customWidth="true" hidden="true" outlineLevel="0" max="65" min="65" style="15" width="15.99"/>
    <col collapsed="false" customWidth="true" hidden="true" outlineLevel="0" max="66" min="66" style="15" width="14.99"/>
    <col collapsed="false" customWidth="true" hidden="true" outlineLevel="0" max="67" min="67" style="15" width="14.41"/>
    <col collapsed="false" customWidth="true" hidden="true" outlineLevel="0" max="68" min="68" style="15" width="14.85"/>
    <col collapsed="false" customWidth="true" hidden="true" outlineLevel="0" max="69" min="69" style="15" width="9.28"/>
    <col collapsed="false" customWidth="true" hidden="true" outlineLevel="0" max="70" min="70" style="15" width="21.42"/>
    <col collapsed="false" customWidth="true" hidden="true" outlineLevel="0" max="71" min="71" style="15" width="10.13"/>
    <col collapsed="false" customWidth="true" hidden="true" outlineLevel="0" max="72" min="72" style="15" width="7.99"/>
    <col collapsed="false" customWidth="true" hidden="false" outlineLevel="0" max="73" min="73" style="16" width="15.13"/>
    <col collapsed="false" customWidth="true" hidden="false" outlineLevel="0" max="75" min="74" style="16" width="15.28"/>
    <col collapsed="false" customWidth="false" hidden="false" outlineLevel="0" max="76" min="76" style="15" width="9.14"/>
    <col collapsed="false" customWidth="true" hidden="false" outlineLevel="0" max="77" min="77" style="15" width="13.85"/>
    <col collapsed="false" customWidth="false" hidden="false" outlineLevel="0" max="257" min="78" style="15" width="9.14"/>
  </cols>
  <sheetData>
    <row r="1" customFormat="false" ht="21" hidden="true" customHeight="false" outlineLevel="0" collapsed="false">
      <c r="T1" s="17" t="s">
        <v>0</v>
      </c>
      <c r="U1" s="17"/>
      <c r="V1" s="17"/>
      <c r="Y1" s="18" t="s">
        <v>1</v>
      </c>
      <c r="Z1" s="18"/>
      <c r="AA1" s="19"/>
      <c r="AC1" s="18" t="s">
        <v>1</v>
      </c>
      <c r="AD1" s="18"/>
      <c r="AH1" s="18" t="s">
        <v>2</v>
      </c>
      <c r="AI1" s="18"/>
      <c r="AJ1" s="18"/>
      <c r="AN1" s="18" t="s">
        <v>3</v>
      </c>
      <c r="AO1" s="18"/>
      <c r="AP1" s="20"/>
      <c r="AQ1" s="21"/>
      <c r="AR1" s="22" t="s">
        <v>4</v>
      </c>
      <c r="AS1" s="22"/>
      <c r="AT1" s="22"/>
      <c r="AU1" s="23"/>
      <c r="AV1" s="23"/>
      <c r="AW1" s="23"/>
    </row>
    <row r="2" customFormat="false" ht="21" hidden="true" customHeight="false" outlineLevel="0" collapsed="false">
      <c r="T2" s="17" t="s">
        <v>5</v>
      </c>
      <c r="U2" s="17"/>
      <c r="V2" s="17"/>
      <c r="Y2" s="18" t="s">
        <v>5</v>
      </c>
      <c r="Z2" s="18"/>
      <c r="AA2" s="19"/>
      <c r="AC2" s="18" t="s">
        <v>5</v>
      </c>
      <c r="AD2" s="18"/>
      <c r="AH2" s="18" t="s">
        <v>5</v>
      </c>
      <c r="AI2" s="18"/>
      <c r="AJ2" s="18"/>
      <c r="AN2" s="18" t="s">
        <v>5</v>
      </c>
      <c r="AO2" s="18"/>
      <c r="AP2" s="20"/>
      <c r="AQ2" s="21"/>
      <c r="AR2" s="22" t="s">
        <v>5</v>
      </c>
      <c r="AS2" s="22"/>
      <c r="AT2" s="22"/>
      <c r="AU2" s="23"/>
      <c r="AV2" s="23"/>
      <c r="AW2" s="23"/>
    </row>
    <row r="3" customFormat="false" ht="21" hidden="true" customHeight="false" outlineLevel="0" collapsed="false">
      <c r="T3" s="17" t="s">
        <v>6</v>
      </c>
      <c r="U3" s="17"/>
      <c r="V3" s="17"/>
      <c r="Y3" s="18" t="s">
        <v>6</v>
      </c>
      <c r="Z3" s="18"/>
      <c r="AA3" s="19"/>
      <c r="AC3" s="18" t="s">
        <v>6</v>
      </c>
      <c r="AD3" s="18"/>
      <c r="AH3" s="18" t="s">
        <v>6</v>
      </c>
      <c r="AI3" s="18"/>
      <c r="AJ3" s="18"/>
      <c r="AM3" s="18" t="s">
        <v>6</v>
      </c>
      <c r="AN3" s="18"/>
      <c r="AO3" s="18"/>
      <c r="AP3" s="22" t="s">
        <v>6</v>
      </c>
      <c r="AQ3" s="22"/>
      <c r="AR3" s="22"/>
      <c r="AS3" s="22"/>
      <c r="AT3" s="22"/>
      <c r="AU3" s="23"/>
      <c r="AV3" s="23"/>
      <c r="AW3" s="23"/>
    </row>
    <row r="4" customFormat="false" ht="36.75" hidden="false" customHeight="true" outlineLevel="0" collapsed="false">
      <c r="A4" s="24" t="s">
        <v>7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</row>
    <row r="5" customFormat="false" ht="19.5" hidden="false" customHeight="true" outlineLevel="0" collapsed="false">
      <c r="A5" s="25" t="s">
        <v>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</row>
    <row r="6" customFormat="false" ht="21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</row>
    <row r="7" customFormat="false" ht="21" hidden="false" customHeight="true" outlineLevel="0" collapsed="false">
      <c r="A7" s="26" t="s">
        <v>9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</row>
    <row r="8" customFormat="false" ht="12.7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</row>
    <row r="9" customFormat="false" ht="84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</row>
    <row r="10" customFormat="false" ht="21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</row>
    <row r="11" customFormat="false" ht="21" hidden="false" customHeight="true" outlineLevel="0" collapsed="false">
      <c r="A11" s="28" t="s">
        <v>10</v>
      </c>
      <c r="B11" s="29" t="s">
        <v>11</v>
      </c>
      <c r="C11" s="30" t="s">
        <v>12</v>
      </c>
      <c r="D11" s="31" t="s">
        <v>13</v>
      </c>
      <c r="E11" s="32" t="s">
        <v>14</v>
      </c>
      <c r="F11" s="33" t="s">
        <v>15</v>
      </c>
      <c r="G11" s="34" t="s">
        <v>16</v>
      </c>
      <c r="H11" s="35" t="s">
        <v>17</v>
      </c>
      <c r="I11" s="35"/>
      <c r="J11" s="36" t="s">
        <v>17</v>
      </c>
      <c r="K11" s="36"/>
      <c r="L11" s="36"/>
      <c r="M11" s="37"/>
      <c r="N11" s="34" t="s">
        <v>18</v>
      </c>
      <c r="O11" s="38" t="s">
        <v>19</v>
      </c>
      <c r="P11" s="36" t="s">
        <v>20</v>
      </c>
      <c r="Q11" s="36"/>
      <c r="R11" s="36"/>
      <c r="S11" s="39" t="s">
        <v>21</v>
      </c>
      <c r="T11" s="39"/>
      <c r="U11" s="39"/>
      <c r="V11" s="39"/>
      <c r="W11" s="40" t="s">
        <v>22</v>
      </c>
      <c r="X11" s="40"/>
      <c r="Y11" s="39" t="s">
        <v>21</v>
      </c>
      <c r="Z11" s="39"/>
      <c r="AA11" s="41" t="s">
        <v>23</v>
      </c>
      <c r="AB11" s="41"/>
      <c r="AC11" s="39" t="s">
        <v>21</v>
      </c>
      <c r="AD11" s="39"/>
      <c r="AE11" s="41" t="s">
        <v>23</v>
      </c>
      <c r="AF11" s="41"/>
      <c r="AG11" s="41"/>
      <c r="AH11" s="39" t="s">
        <v>21</v>
      </c>
      <c r="AI11" s="39"/>
      <c r="AJ11" s="39"/>
      <c r="AK11" s="30" t="s">
        <v>24</v>
      </c>
      <c r="AL11" s="31"/>
      <c r="AM11" s="39" t="s">
        <v>21</v>
      </c>
      <c r="AN11" s="39"/>
      <c r="AO11" s="39"/>
      <c r="AP11" s="39"/>
      <c r="AQ11" s="39"/>
      <c r="AR11" s="39"/>
      <c r="AS11" s="39"/>
      <c r="AT11" s="39"/>
      <c r="AU11" s="42"/>
      <c r="AV11" s="42"/>
      <c r="AW11" s="43" t="s">
        <v>22</v>
      </c>
      <c r="AX11" s="39" t="s">
        <v>21</v>
      </c>
      <c r="AY11" s="39"/>
      <c r="AZ11" s="44" t="s">
        <v>25</v>
      </c>
      <c r="BA11" s="44" t="s">
        <v>26</v>
      </c>
      <c r="BB11" s="39" t="s">
        <v>21</v>
      </c>
      <c r="BC11" s="39"/>
      <c r="BD11" s="39" t="s">
        <v>22</v>
      </c>
      <c r="BE11" s="39"/>
      <c r="BF11" s="39" t="s">
        <v>21</v>
      </c>
      <c r="BG11" s="39"/>
      <c r="BH11" s="39" t="s">
        <v>22</v>
      </c>
      <c r="BI11" s="39"/>
      <c r="BJ11" s="39" t="s">
        <v>21</v>
      </c>
      <c r="BK11" s="39"/>
      <c r="BL11" s="39" t="s">
        <v>22</v>
      </c>
      <c r="BM11" s="39"/>
      <c r="BN11" s="39" t="s">
        <v>21</v>
      </c>
      <c r="BO11" s="39"/>
      <c r="BP11" s="39" t="s">
        <v>22</v>
      </c>
      <c r="BQ11" s="39"/>
      <c r="BR11" s="39" t="s">
        <v>21</v>
      </c>
      <c r="BS11" s="39"/>
      <c r="BT11" s="39"/>
      <c r="BU11" s="45" t="s">
        <v>26</v>
      </c>
      <c r="BV11" s="46" t="s">
        <v>21</v>
      </c>
      <c r="BW11" s="46"/>
    </row>
    <row r="12" customFormat="false" ht="41.25" hidden="false" customHeight="true" outlineLevel="0" collapsed="false">
      <c r="A12" s="28"/>
      <c r="B12" s="29"/>
      <c r="C12" s="30"/>
      <c r="D12" s="31"/>
      <c r="E12" s="32"/>
      <c r="F12" s="33"/>
      <c r="G12" s="34"/>
      <c r="H12" s="34" t="s">
        <v>27</v>
      </c>
      <c r="I12" s="47" t="s">
        <v>28</v>
      </c>
      <c r="J12" s="47" t="s">
        <v>22</v>
      </c>
      <c r="K12" s="47" t="s">
        <v>29</v>
      </c>
      <c r="L12" s="47" t="s">
        <v>30</v>
      </c>
      <c r="M12" s="48"/>
      <c r="N12" s="34"/>
      <c r="O12" s="38"/>
      <c r="P12" s="49"/>
      <c r="Q12" s="48" t="n">
        <v>2011</v>
      </c>
      <c r="R12" s="48" t="s">
        <v>30</v>
      </c>
      <c r="S12" s="34" t="s">
        <v>22</v>
      </c>
      <c r="T12" s="47" t="n">
        <v>2011</v>
      </c>
      <c r="U12" s="50" t="s">
        <v>30</v>
      </c>
      <c r="V12" s="48" t="n">
        <v>2012</v>
      </c>
      <c r="W12" s="51" t="n">
        <v>2011</v>
      </c>
      <c r="X12" s="51" t="n">
        <v>2012</v>
      </c>
      <c r="Y12" s="47" t="n">
        <v>2011</v>
      </c>
      <c r="Z12" s="48" t="n">
        <v>2012</v>
      </c>
      <c r="AA12" s="52" t="n">
        <v>2011</v>
      </c>
      <c r="AB12" s="52" t="n">
        <v>2012</v>
      </c>
      <c r="AC12" s="47" t="n">
        <v>2011</v>
      </c>
      <c r="AD12" s="47" t="n">
        <v>2012</v>
      </c>
      <c r="AE12" s="52" t="n">
        <v>2011</v>
      </c>
      <c r="AF12" s="52"/>
      <c r="AG12" s="52" t="n">
        <v>2012</v>
      </c>
      <c r="AH12" s="39" t="n">
        <v>2011</v>
      </c>
      <c r="AI12" s="39"/>
      <c r="AJ12" s="47" t="n">
        <v>2012</v>
      </c>
      <c r="AK12" s="30"/>
      <c r="AL12" s="53" t="s">
        <v>25</v>
      </c>
      <c r="AM12" s="54" t="n">
        <v>2011</v>
      </c>
      <c r="AN12" s="54"/>
      <c r="AO12" s="47" t="n">
        <v>2012</v>
      </c>
      <c r="AP12" s="55" t="s">
        <v>22</v>
      </c>
      <c r="AQ12" s="56"/>
      <c r="AR12" s="57" t="n">
        <v>2012</v>
      </c>
      <c r="AS12" s="57"/>
      <c r="AT12" s="57" t="n">
        <v>2013</v>
      </c>
      <c r="AU12" s="58"/>
      <c r="AV12" s="58"/>
      <c r="AW12" s="43"/>
      <c r="AX12" s="57" t="n">
        <v>2012</v>
      </c>
      <c r="AY12" s="57" t="n">
        <v>2013</v>
      </c>
      <c r="AZ12" s="44"/>
      <c r="BA12" s="44"/>
      <c r="BB12" s="57" t="n">
        <v>2012</v>
      </c>
      <c r="BC12" s="57" t="n">
        <v>2013</v>
      </c>
      <c r="BD12" s="57" t="n">
        <v>2012</v>
      </c>
      <c r="BE12" s="57" t="n">
        <v>2013</v>
      </c>
      <c r="BF12" s="57" t="n">
        <v>2012</v>
      </c>
      <c r="BG12" s="57" t="n">
        <v>2013</v>
      </c>
      <c r="BH12" s="57" t="n">
        <v>2012</v>
      </c>
      <c r="BI12" s="57" t="n">
        <v>2013</v>
      </c>
      <c r="BJ12" s="57" t="n">
        <v>2012</v>
      </c>
      <c r="BK12" s="57" t="n">
        <v>2013</v>
      </c>
      <c r="BL12" s="57" t="n">
        <v>2012</v>
      </c>
      <c r="BM12" s="57" t="n">
        <v>2013</v>
      </c>
      <c r="BN12" s="57" t="n">
        <v>2012</v>
      </c>
      <c r="BO12" s="57" t="n">
        <v>2013</v>
      </c>
      <c r="BP12" s="59" t="n">
        <v>2012</v>
      </c>
      <c r="BQ12" s="57" t="n">
        <v>2013</v>
      </c>
      <c r="BR12" s="60" t="n">
        <v>2012</v>
      </c>
      <c r="BS12" s="45" t="s">
        <v>30</v>
      </c>
      <c r="BT12" s="57" t="n">
        <v>2013</v>
      </c>
      <c r="BU12" s="45"/>
      <c r="BV12" s="61" t="n">
        <v>2013</v>
      </c>
      <c r="BW12" s="61" t="n">
        <v>2014</v>
      </c>
    </row>
    <row r="13" customFormat="false" ht="41.25" hidden="false" customHeight="true" outlineLevel="0" collapsed="false">
      <c r="A13" s="28"/>
      <c r="B13" s="29"/>
      <c r="C13" s="30"/>
      <c r="D13" s="31"/>
      <c r="E13" s="32"/>
      <c r="F13" s="33"/>
      <c r="G13" s="34"/>
      <c r="H13" s="34"/>
      <c r="I13" s="47"/>
      <c r="J13" s="47"/>
      <c r="K13" s="47"/>
      <c r="L13" s="47"/>
      <c r="M13" s="48"/>
      <c r="N13" s="34"/>
      <c r="O13" s="38"/>
      <c r="P13" s="49"/>
      <c r="Q13" s="48"/>
      <c r="R13" s="48"/>
      <c r="S13" s="34"/>
      <c r="T13" s="47"/>
      <c r="U13" s="50"/>
      <c r="V13" s="48"/>
      <c r="W13" s="51"/>
      <c r="X13" s="51"/>
      <c r="Y13" s="47"/>
      <c r="Z13" s="48"/>
      <c r="AA13" s="52"/>
      <c r="AB13" s="52"/>
      <c r="AC13" s="47"/>
      <c r="AD13" s="47"/>
      <c r="AE13" s="62" t="s">
        <v>31</v>
      </c>
      <c r="AF13" s="52" t="s">
        <v>30</v>
      </c>
      <c r="AG13" s="52"/>
      <c r="AH13" s="34" t="s">
        <v>31</v>
      </c>
      <c r="AI13" s="47" t="s">
        <v>30</v>
      </c>
      <c r="AJ13" s="47"/>
      <c r="AK13" s="30"/>
      <c r="AL13" s="30"/>
      <c r="AM13" s="34" t="s">
        <v>31</v>
      </c>
      <c r="AN13" s="47" t="s">
        <v>30</v>
      </c>
      <c r="AO13" s="47"/>
      <c r="AP13" s="55"/>
      <c r="AQ13" s="47" t="s">
        <v>30</v>
      </c>
      <c r="AR13" s="57"/>
      <c r="AS13" s="57"/>
      <c r="AT13" s="57"/>
      <c r="AU13" s="58"/>
      <c r="AV13" s="58"/>
      <c r="AW13" s="43"/>
      <c r="AX13" s="57"/>
      <c r="AY13" s="57"/>
      <c r="AZ13" s="44"/>
      <c r="BA13" s="44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9"/>
      <c r="BQ13" s="57"/>
      <c r="BR13" s="60"/>
      <c r="BS13" s="45"/>
      <c r="BT13" s="57"/>
      <c r="BU13" s="45"/>
      <c r="BV13" s="61"/>
      <c r="BW13" s="61"/>
    </row>
    <row r="14" customFormat="false" ht="20.25" hidden="false" customHeight="false" outlineLevel="0" collapsed="false">
      <c r="A14" s="28"/>
      <c r="B14" s="29"/>
      <c r="C14" s="30"/>
      <c r="D14" s="31"/>
      <c r="E14" s="32"/>
      <c r="F14" s="33"/>
      <c r="G14" s="34"/>
      <c r="H14" s="34"/>
      <c r="I14" s="47"/>
      <c r="J14" s="47"/>
      <c r="K14" s="47"/>
      <c r="L14" s="47"/>
      <c r="M14" s="48"/>
      <c r="N14" s="34"/>
      <c r="O14" s="38"/>
      <c r="P14" s="49"/>
      <c r="Q14" s="48"/>
      <c r="R14" s="48"/>
      <c r="S14" s="34"/>
      <c r="T14" s="47"/>
      <c r="U14" s="50"/>
      <c r="V14" s="48"/>
      <c r="W14" s="51"/>
      <c r="X14" s="51"/>
      <c r="Y14" s="47"/>
      <c r="Z14" s="48"/>
      <c r="AA14" s="52"/>
      <c r="AB14" s="52"/>
      <c r="AC14" s="47"/>
      <c r="AD14" s="47"/>
      <c r="AE14" s="62"/>
      <c r="AF14" s="52"/>
      <c r="AG14" s="52"/>
      <c r="AH14" s="34"/>
      <c r="AI14" s="47"/>
      <c r="AJ14" s="47"/>
      <c r="AK14" s="30"/>
      <c r="AL14" s="30"/>
      <c r="AM14" s="34"/>
      <c r="AN14" s="47"/>
      <c r="AO14" s="47"/>
      <c r="AP14" s="55"/>
      <c r="AQ14" s="48"/>
      <c r="AR14" s="57"/>
      <c r="AS14" s="57"/>
      <c r="AT14" s="57"/>
      <c r="AU14" s="58"/>
      <c r="AV14" s="58"/>
      <c r="AW14" s="43"/>
      <c r="AX14" s="57"/>
      <c r="AY14" s="57"/>
      <c r="AZ14" s="44"/>
      <c r="BA14" s="44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9"/>
      <c r="BQ14" s="57"/>
      <c r="BR14" s="60"/>
      <c r="BS14" s="45"/>
      <c r="BT14" s="57"/>
      <c r="BU14" s="45"/>
      <c r="BV14" s="61"/>
      <c r="BW14" s="61"/>
    </row>
    <row r="15" customFormat="false" ht="22.5" hidden="false" customHeight="true" outlineLevel="0" collapsed="false">
      <c r="A15" s="28"/>
      <c r="B15" s="29"/>
      <c r="C15" s="30"/>
      <c r="D15" s="31"/>
      <c r="E15" s="32"/>
      <c r="F15" s="33"/>
      <c r="G15" s="34"/>
      <c r="H15" s="34"/>
      <c r="I15" s="47"/>
      <c r="J15" s="47"/>
      <c r="K15" s="47"/>
      <c r="L15" s="47"/>
      <c r="M15" s="48"/>
      <c r="N15" s="34"/>
      <c r="O15" s="38"/>
      <c r="P15" s="49"/>
      <c r="Q15" s="48"/>
      <c r="R15" s="48"/>
      <c r="S15" s="34"/>
      <c r="T15" s="47"/>
      <c r="U15" s="50"/>
      <c r="V15" s="48"/>
      <c r="W15" s="51"/>
      <c r="X15" s="51"/>
      <c r="Y15" s="47"/>
      <c r="Z15" s="48"/>
      <c r="AA15" s="52"/>
      <c r="AB15" s="52"/>
      <c r="AC15" s="47"/>
      <c r="AD15" s="47"/>
      <c r="AE15" s="62"/>
      <c r="AF15" s="52"/>
      <c r="AG15" s="52"/>
      <c r="AH15" s="34"/>
      <c r="AI15" s="47"/>
      <c r="AJ15" s="47"/>
      <c r="AK15" s="30"/>
      <c r="AL15" s="30"/>
      <c r="AM15" s="34"/>
      <c r="AN15" s="47"/>
      <c r="AO15" s="47"/>
      <c r="AP15" s="55"/>
      <c r="AQ15" s="48"/>
      <c r="AR15" s="57"/>
      <c r="AS15" s="57"/>
      <c r="AT15" s="57"/>
      <c r="AU15" s="58"/>
      <c r="AV15" s="58"/>
      <c r="AW15" s="43"/>
      <c r="AX15" s="57"/>
      <c r="AY15" s="57"/>
      <c r="AZ15" s="44"/>
      <c r="BA15" s="44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9"/>
      <c r="BQ15" s="57"/>
      <c r="BR15" s="60"/>
      <c r="BS15" s="45"/>
      <c r="BT15" s="57"/>
      <c r="BU15" s="45"/>
      <c r="BV15" s="61"/>
      <c r="BW15" s="61"/>
    </row>
    <row r="16" s="75" customFormat="true" ht="40.5" hidden="false" customHeight="false" outlineLevel="0" collapsed="false">
      <c r="A16" s="63" t="n">
        <v>900</v>
      </c>
      <c r="B16" s="64" t="s">
        <v>32</v>
      </c>
      <c r="C16" s="65"/>
      <c r="D16" s="66"/>
      <c r="E16" s="67"/>
      <c r="F16" s="68"/>
      <c r="G16" s="69" t="n">
        <f aca="false">G17+G27</f>
        <v>88636</v>
      </c>
      <c r="H16" s="69" t="n">
        <f aca="false">H17+H27</f>
        <v>88636</v>
      </c>
      <c r="I16" s="69" t="n">
        <f aca="false">I17+I27</f>
        <v>0</v>
      </c>
      <c r="J16" s="69" t="n">
        <f aca="false">J17+J27</f>
        <v>22695</v>
      </c>
      <c r="K16" s="69" t="n">
        <f aca="false">K17+K27</f>
        <v>111331</v>
      </c>
      <c r="L16" s="69" t="n">
        <f aca="false">L17+L27</f>
        <v>0</v>
      </c>
      <c r="M16" s="69"/>
      <c r="N16" s="69" t="n">
        <f aca="false">N17+N27</f>
        <v>118446</v>
      </c>
      <c r="O16" s="70"/>
      <c r="P16" s="69" t="n">
        <f aca="false">P17+P27</f>
        <v>0</v>
      </c>
      <c r="Q16" s="69" t="n">
        <f aca="false">Q17+Q27</f>
        <v>118446</v>
      </c>
      <c r="R16" s="69" t="n">
        <f aca="false">R17+R27</f>
        <v>0</v>
      </c>
      <c r="S16" s="71" t="n">
        <f aca="false">S17+S27</f>
        <v>-38671</v>
      </c>
      <c r="T16" s="71" t="n">
        <f aca="false">T17+T27</f>
        <v>79775</v>
      </c>
      <c r="U16" s="69" t="n">
        <f aca="false">U17+U27</f>
        <v>0</v>
      </c>
      <c r="V16" s="72" t="n">
        <f aca="false">V17+V27</f>
        <v>79775</v>
      </c>
      <c r="W16" s="71" t="n">
        <f aca="false">W17+W27</f>
        <v>0</v>
      </c>
      <c r="X16" s="71" t="n">
        <f aca="false">X17+X27</f>
        <v>0</v>
      </c>
      <c r="Y16" s="71" t="n">
        <f aca="false">Y17+Y27</f>
        <v>79775</v>
      </c>
      <c r="Z16" s="71" t="n">
        <f aca="false">Z17+Z27</f>
        <v>79775</v>
      </c>
      <c r="AA16" s="71" t="n">
        <f aca="false">AA17+AA27</f>
        <v>0</v>
      </c>
      <c r="AB16" s="71" t="n">
        <f aca="false">AB17+AB27</f>
        <v>0</v>
      </c>
      <c r="AC16" s="71" t="n">
        <f aca="false">AC17+AC27</f>
        <v>79775</v>
      </c>
      <c r="AD16" s="71" t="n">
        <f aca="false">AD17+AD27</f>
        <v>79775</v>
      </c>
      <c r="AE16" s="71" t="n">
        <f aca="false">AE17+AE27</f>
        <v>0</v>
      </c>
      <c r="AF16" s="71"/>
      <c r="AG16" s="71" t="n">
        <f aca="false">AG17+AG27</f>
        <v>0</v>
      </c>
      <c r="AH16" s="71" t="n">
        <f aca="false">AH17+AH27</f>
        <v>79775</v>
      </c>
      <c r="AI16" s="71"/>
      <c r="AJ16" s="71" t="n">
        <f aca="false">AJ17+AJ27</f>
        <v>79775</v>
      </c>
      <c r="AK16" s="73" t="n">
        <f aca="false">AK17+AK27</f>
        <v>0</v>
      </c>
      <c r="AL16" s="73" t="n">
        <f aca="false">AL17+AL27</f>
        <v>0</v>
      </c>
      <c r="AM16" s="71" t="n">
        <f aca="false">AM17+AM27</f>
        <v>79775</v>
      </c>
      <c r="AN16" s="73" t="n">
        <f aca="false">AN17+AN27</f>
        <v>0</v>
      </c>
      <c r="AO16" s="69" t="n">
        <f aca="false">AO17+AO27</f>
        <v>79775</v>
      </c>
      <c r="AP16" s="71" t="n">
        <f aca="false">AP17+AP27+AP24</f>
        <v>25907</v>
      </c>
      <c r="AQ16" s="71" t="n">
        <f aca="false">AQ17+AQ27+AQ24</f>
        <v>0</v>
      </c>
      <c r="AR16" s="71" t="n">
        <f aca="false">AR17+AR27+AR24</f>
        <v>105682</v>
      </c>
      <c r="AS16" s="71" t="n">
        <f aca="false">AS17+AS27+AS24</f>
        <v>0</v>
      </c>
      <c r="AT16" s="71" t="n">
        <f aca="false">AT17+AT27+AT24</f>
        <v>105682</v>
      </c>
      <c r="AU16" s="42"/>
      <c r="AV16" s="42"/>
      <c r="AW16" s="42"/>
      <c r="AX16" s="71" t="n">
        <f aca="false">AX17+AX27+AX24</f>
        <v>105682</v>
      </c>
      <c r="AY16" s="71" t="n">
        <f aca="false">AY17+AY27+AY24</f>
        <v>105682</v>
      </c>
      <c r="AZ16" s="74"/>
      <c r="BA16" s="74"/>
      <c r="BB16" s="71" t="n">
        <f aca="false">BB17+BB27+BB24</f>
        <v>105682</v>
      </c>
      <c r="BC16" s="71" t="n">
        <f aca="false">BC17+BC27+BC24</f>
        <v>105682</v>
      </c>
      <c r="BD16" s="71" t="n">
        <f aca="false">BD17+BD27+BD24</f>
        <v>0</v>
      </c>
      <c r="BE16" s="71" t="n">
        <f aca="false">BE17+BE27+BE24</f>
        <v>0</v>
      </c>
      <c r="BF16" s="71" t="n">
        <f aca="false">BF17+BF27+BF24</f>
        <v>105682</v>
      </c>
      <c r="BG16" s="71" t="n">
        <f aca="false">BG17+BG27+BG24</f>
        <v>105682</v>
      </c>
      <c r="BH16" s="71" t="n">
        <f aca="false">BH17+BH27+BH24</f>
        <v>0</v>
      </c>
      <c r="BI16" s="71" t="n">
        <f aca="false">BI17+BI27+BI24</f>
        <v>0</v>
      </c>
      <c r="BJ16" s="71" t="n">
        <f aca="false">BJ17+BJ27+BJ24</f>
        <v>105682</v>
      </c>
      <c r="BK16" s="71" t="n">
        <f aca="false">BK17+BK27+BK24</f>
        <v>105682</v>
      </c>
      <c r="BL16" s="71" t="n">
        <f aca="false">BL17+BL27+BL24</f>
        <v>0</v>
      </c>
      <c r="BM16" s="73" t="n">
        <f aca="false">BM17+BM27+BM24</f>
        <v>0</v>
      </c>
      <c r="BN16" s="71" t="n">
        <f aca="false">BN17+BN27+BN24</f>
        <v>105682</v>
      </c>
      <c r="BO16" s="69" t="n">
        <f aca="false">BO17+BO27+BO24</f>
        <v>105682</v>
      </c>
      <c r="BP16" s="71" t="n">
        <f aca="false">BP17+BP27+BP24</f>
        <v>0</v>
      </c>
      <c r="BQ16" s="69" t="n">
        <f aca="false">BQ17+BQ27+BQ24</f>
        <v>0</v>
      </c>
      <c r="BR16" s="71" t="n">
        <f aca="false">BR17+BR27+BR24</f>
        <v>105682</v>
      </c>
      <c r="BS16" s="71"/>
      <c r="BT16" s="71" t="n">
        <f aca="false">BT17+BT27+BT24</f>
        <v>105682</v>
      </c>
      <c r="BU16" s="73" t="n">
        <f aca="false">BU17+BU27+BU24</f>
        <v>5929</v>
      </c>
      <c r="BV16" s="71" t="n">
        <f aca="false">BV17+BV27+BV24</f>
        <v>111611</v>
      </c>
      <c r="BW16" s="71" t="n">
        <f aca="false">BW17+BW27+BW24</f>
        <v>111648</v>
      </c>
    </row>
    <row r="17" s="87" customFormat="true" ht="120.75" hidden="false" customHeight="true" outlineLevel="0" collapsed="false">
      <c r="A17" s="76"/>
      <c r="B17" s="77" t="s">
        <v>33</v>
      </c>
      <c r="C17" s="78" t="s">
        <v>34</v>
      </c>
      <c r="D17" s="79" t="s">
        <v>35</v>
      </c>
      <c r="E17" s="80"/>
      <c r="F17" s="79"/>
      <c r="G17" s="81" t="n">
        <f aca="false">G18+G20+G22</f>
        <v>87504</v>
      </c>
      <c r="H17" s="81" t="n">
        <f aca="false">H18+H20+H22</f>
        <v>87504</v>
      </c>
      <c r="I17" s="81" t="n">
        <f aca="false">I18+I20+I22</f>
        <v>0</v>
      </c>
      <c r="J17" s="81" t="n">
        <f aca="false">J18+J20+J22</f>
        <v>22625</v>
      </c>
      <c r="K17" s="81" t="n">
        <f aca="false">K18+K20+K22</f>
        <v>110129</v>
      </c>
      <c r="L17" s="81" t="n">
        <f aca="false">L18+L20+L22</f>
        <v>0</v>
      </c>
      <c r="M17" s="81"/>
      <c r="N17" s="81" t="n">
        <f aca="false">N18+N20+N22</f>
        <v>117159</v>
      </c>
      <c r="O17" s="82"/>
      <c r="P17" s="81" t="n">
        <f aca="false">P18+P20+P22</f>
        <v>0</v>
      </c>
      <c r="Q17" s="81" t="n">
        <f aca="false">Q18+Q20+Q22</f>
        <v>117159</v>
      </c>
      <c r="R17" s="81" t="n">
        <f aca="false">R18+R20+R22</f>
        <v>0</v>
      </c>
      <c r="S17" s="83" t="n">
        <f aca="false">S18+S20+S22</f>
        <v>-37634</v>
      </c>
      <c r="T17" s="83" t="n">
        <f aca="false">T18+T20+T22</f>
        <v>79525</v>
      </c>
      <c r="U17" s="81" t="n">
        <f aca="false">U18+U20+U22</f>
        <v>0</v>
      </c>
      <c r="V17" s="84" t="n">
        <f aca="false">V18+V20+V22</f>
        <v>79525</v>
      </c>
      <c r="W17" s="83" t="n">
        <f aca="false">W18+W20+W22</f>
        <v>0</v>
      </c>
      <c r="X17" s="83" t="n">
        <f aca="false">X18+X20+X22</f>
        <v>0</v>
      </c>
      <c r="Y17" s="83" t="n">
        <f aca="false">Y18+Y20+Y22</f>
        <v>79525</v>
      </c>
      <c r="Z17" s="83" t="n">
        <f aca="false">Z18+Z20+Z22</f>
        <v>79525</v>
      </c>
      <c r="AA17" s="83" t="n">
        <f aca="false">AA18+AA20+AA22</f>
        <v>0</v>
      </c>
      <c r="AB17" s="83" t="n">
        <f aca="false">AB18+AB20+AB22</f>
        <v>0</v>
      </c>
      <c r="AC17" s="83" t="n">
        <f aca="false">AC18+AC20+AC22</f>
        <v>79525</v>
      </c>
      <c r="AD17" s="83" t="n">
        <f aca="false">AD18+AD20+AD22</f>
        <v>79525</v>
      </c>
      <c r="AE17" s="83" t="n">
        <f aca="false">AE18+AE20+AE22</f>
        <v>0</v>
      </c>
      <c r="AF17" s="83"/>
      <c r="AG17" s="83" t="n">
        <f aca="false">AG18+AG20+AG22</f>
        <v>0</v>
      </c>
      <c r="AH17" s="83" t="n">
        <f aca="false">AH18+AH20+AH22</f>
        <v>79525</v>
      </c>
      <c r="AI17" s="83"/>
      <c r="AJ17" s="83" t="n">
        <f aca="false">AJ18+AJ20+AJ22</f>
        <v>79525</v>
      </c>
      <c r="AK17" s="85" t="n">
        <f aca="false">AK18+AK20+AK22</f>
        <v>0</v>
      </c>
      <c r="AL17" s="85" t="n">
        <f aca="false">AL18+AL20+AL22</f>
        <v>0</v>
      </c>
      <c r="AM17" s="83" t="n">
        <f aca="false">AM18+AM20+AM22</f>
        <v>79525</v>
      </c>
      <c r="AN17" s="83" t="n">
        <f aca="false">AN18+AN20+AN22</f>
        <v>0</v>
      </c>
      <c r="AO17" s="85" t="n">
        <f aca="false">AO18+AO20+AO22</f>
        <v>79525</v>
      </c>
      <c r="AP17" s="83" t="n">
        <f aca="false">AP18+AP20+AP22</f>
        <v>-6582</v>
      </c>
      <c r="AQ17" s="81" t="n">
        <f aca="false">AQ18+AQ20+AQ22</f>
        <v>0</v>
      </c>
      <c r="AR17" s="83" t="n">
        <f aca="false">AR18+AR20+AR22</f>
        <v>72943</v>
      </c>
      <c r="AS17" s="81" t="n">
        <f aca="false">AS18+AS20+AS22</f>
        <v>0</v>
      </c>
      <c r="AT17" s="83" t="n">
        <f aca="false">AT18+AT20+AT22</f>
        <v>72943</v>
      </c>
      <c r="AU17" s="58"/>
      <c r="AV17" s="58"/>
      <c r="AW17" s="58"/>
      <c r="AX17" s="83" t="n">
        <f aca="false">AX18+AX20+AX22</f>
        <v>72943</v>
      </c>
      <c r="AY17" s="83" t="n">
        <f aca="false">AY18+AY20+AY22</f>
        <v>72943</v>
      </c>
      <c r="AZ17" s="86"/>
      <c r="BA17" s="86"/>
      <c r="BB17" s="83" t="n">
        <f aca="false">BB18+BB20+BB22</f>
        <v>72943</v>
      </c>
      <c r="BC17" s="83" t="n">
        <f aca="false">BC18+BC20+BC22</f>
        <v>72943</v>
      </c>
      <c r="BD17" s="83" t="n">
        <f aca="false">BD18+BD20+BD22</f>
        <v>0</v>
      </c>
      <c r="BE17" s="83" t="n">
        <f aca="false">BE18+BE20+BE22</f>
        <v>0</v>
      </c>
      <c r="BF17" s="83" t="n">
        <f aca="false">BF18+BF20+BF22</f>
        <v>72943</v>
      </c>
      <c r="BG17" s="83" t="n">
        <f aca="false">BG18+BG20+BG22</f>
        <v>72943</v>
      </c>
      <c r="BH17" s="83" t="n">
        <f aca="false">BH18+BH20+BH22</f>
        <v>0</v>
      </c>
      <c r="BI17" s="83" t="n">
        <f aca="false">BI18+BI20+BI22</f>
        <v>0</v>
      </c>
      <c r="BJ17" s="83" t="n">
        <f aca="false">BJ18+BJ20+BJ22</f>
        <v>72943</v>
      </c>
      <c r="BK17" s="83" t="n">
        <f aca="false">BK18+BK20+BK22</f>
        <v>72943</v>
      </c>
      <c r="BL17" s="83" t="n">
        <f aca="false">BL18+BL20+BL22</f>
        <v>0</v>
      </c>
      <c r="BM17" s="85" t="n">
        <f aca="false">BM18+BM20+BM22</f>
        <v>0</v>
      </c>
      <c r="BN17" s="83" t="n">
        <f aca="false">BN18+BN20+BN22</f>
        <v>72943</v>
      </c>
      <c r="BO17" s="81" t="n">
        <f aca="false">BO18+BO20+BO22</f>
        <v>72943</v>
      </c>
      <c r="BP17" s="83" t="n">
        <f aca="false">BP18+BP20+BP22</f>
        <v>0</v>
      </c>
      <c r="BQ17" s="81" t="n">
        <f aca="false">BQ18+BQ20+BQ22</f>
        <v>0</v>
      </c>
      <c r="BR17" s="83" t="n">
        <f aca="false">BR18+BR20+BR22</f>
        <v>72943</v>
      </c>
      <c r="BS17" s="83"/>
      <c r="BT17" s="83" t="n">
        <f aca="false">BT18+BT20+BT22</f>
        <v>72943</v>
      </c>
      <c r="BU17" s="85" t="n">
        <f aca="false">BU18+BU20+BU22</f>
        <v>5974</v>
      </c>
      <c r="BV17" s="83" t="n">
        <f aca="false">BV18+BV20+BV22</f>
        <v>78917</v>
      </c>
      <c r="BW17" s="83" t="n">
        <f aca="false">BW18+BW20+BW22</f>
        <v>78917</v>
      </c>
    </row>
    <row r="18" customFormat="false" ht="86.25" hidden="false" customHeight="true" outlineLevel="0" collapsed="false">
      <c r="A18" s="88"/>
      <c r="B18" s="89" t="s">
        <v>36</v>
      </c>
      <c r="C18" s="90" t="s">
        <v>34</v>
      </c>
      <c r="D18" s="91" t="s">
        <v>35</v>
      </c>
      <c r="E18" s="92" t="s">
        <v>37</v>
      </c>
      <c r="F18" s="91"/>
      <c r="G18" s="93" t="n">
        <f aca="false">G19</f>
        <v>85663</v>
      </c>
      <c r="H18" s="93" t="n">
        <f aca="false">H19</f>
        <v>85663</v>
      </c>
      <c r="I18" s="93" t="n">
        <f aca="false">I19</f>
        <v>0</v>
      </c>
      <c r="J18" s="93" t="n">
        <f aca="false">J19</f>
        <v>21771</v>
      </c>
      <c r="K18" s="93" t="n">
        <f aca="false">K19</f>
        <v>107434</v>
      </c>
      <c r="L18" s="93" t="n">
        <f aca="false">L19</f>
        <v>0</v>
      </c>
      <c r="M18" s="93"/>
      <c r="N18" s="93" t="n">
        <f aca="false">N19</f>
        <v>114272</v>
      </c>
      <c r="O18" s="94"/>
      <c r="P18" s="93" t="n">
        <f aca="false">P19</f>
        <v>0</v>
      </c>
      <c r="Q18" s="93" t="n">
        <f aca="false">Q19</f>
        <v>114272</v>
      </c>
      <c r="R18" s="93" t="n">
        <f aca="false">R19</f>
        <v>0</v>
      </c>
      <c r="S18" s="95" t="n">
        <f aca="false">S19</f>
        <v>-36818</v>
      </c>
      <c r="T18" s="95" t="n">
        <f aca="false">T19</f>
        <v>77454</v>
      </c>
      <c r="U18" s="93" t="n">
        <f aca="false">U19</f>
        <v>0</v>
      </c>
      <c r="V18" s="96" t="n">
        <f aca="false">V19</f>
        <v>77454</v>
      </c>
      <c r="W18" s="95" t="n">
        <f aca="false">W19</f>
        <v>0</v>
      </c>
      <c r="X18" s="95" t="n">
        <f aca="false">X19</f>
        <v>0</v>
      </c>
      <c r="Y18" s="95" t="n">
        <f aca="false">Y19</f>
        <v>77454</v>
      </c>
      <c r="Z18" s="95" t="n">
        <f aca="false">Z19</f>
        <v>77454</v>
      </c>
      <c r="AA18" s="95" t="n">
        <f aca="false">AA19</f>
        <v>0</v>
      </c>
      <c r="AB18" s="95" t="n">
        <f aca="false">AB19</f>
        <v>0</v>
      </c>
      <c r="AC18" s="95" t="n">
        <f aca="false">AC19</f>
        <v>77454</v>
      </c>
      <c r="AD18" s="95" t="n">
        <f aca="false">AD19</f>
        <v>77454</v>
      </c>
      <c r="AE18" s="95" t="n">
        <f aca="false">AE19</f>
        <v>0</v>
      </c>
      <c r="AF18" s="95"/>
      <c r="AG18" s="95" t="n">
        <f aca="false">AG19</f>
        <v>0</v>
      </c>
      <c r="AH18" s="95" t="n">
        <f aca="false">AH19</f>
        <v>77454</v>
      </c>
      <c r="AI18" s="95"/>
      <c r="AJ18" s="95" t="n">
        <f aca="false">AJ19</f>
        <v>77454</v>
      </c>
      <c r="AK18" s="97" t="n">
        <f aca="false">AK19</f>
        <v>0</v>
      </c>
      <c r="AL18" s="97" t="n">
        <f aca="false">AL19</f>
        <v>0</v>
      </c>
      <c r="AM18" s="95" t="n">
        <f aca="false">AM19</f>
        <v>77454</v>
      </c>
      <c r="AN18" s="95" t="n">
        <f aca="false">AN19</f>
        <v>0</v>
      </c>
      <c r="AO18" s="97" t="n">
        <f aca="false">AO19</f>
        <v>77454</v>
      </c>
      <c r="AP18" s="95" t="n">
        <f aca="false">AP19</f>
        <v>-6616</v>
      </c>
      <c r="AQ18" s="93" t="n">
        <f aca="false">AQ19</f>
        <v>0</v>
      </c>
      <c r="AR18" s="95" t="n">
        <f aca="false">AR19</f>
        <v>70838</v>
      </c>
      <c r="AS18" s="93" t="n">
        <f aca="false">AS19</f>
        <v>0</v>
      </c>
      <c r="AT18" s="95" t="n">
        <f aca="false">AT19</f>
        <v>70838</v>
      </c>
      <c r="AU18" s="58"/>
      <c r="AV18" s="58"/>
      <c r="AW18" s="58"/>
      <c r="AX18" s="95" t="n">
        <f aca="false">AX19</f>
        <v>70838</v>
      </c>
      <c r="AY18" s="95" t="n">
        <f aca="false">AY19</f>
        <v>70838</v>
      </c>
      <c r="AZ18" s="86"/>
      <c r="BA18" s="86"/>
      <c r="BB18" s="95" t="n">
        <f aca="false">BB19</f>
        <v>70838</v>
      </c>
      <c r="BC18" s="95" t="n">
        <f aca="false">BC19</f>
        <v>70838</v>
      </c>
      <c r="BD18" s="95" t="n">
        <f aca="false">BD19</f>
        <v>0</v>
      </c>
      <c r="BE18" s="95" t="n">
        <f aca="false">BE19</f>
        <v>0</v>
      </c>
      <c r="BF18" s="95" t="n">
        <f aca="false">BF19</f>
        <v>70838</v>
      </c>
      <c r="BG18" s="95" t="n">
        <f aca="false">BG19</f>
        <v>70838</v>
      </c>
      <c r="BH18" s="95" t="n">
        <f aca="false">BH19</f>
        <v>0</v>
      </c>
      <c r="BI18" s="95" t="n">
        <f aca="false">BI19</f>
        <v>0</v>
      </c>
      <c r="BJ18" s="95" t="n">
        <f aca="false">BJ19</f>
        <v>70838</v>
      </c>
      <c r="BK18" s="95" t="n">
        <f aca="false">BK19</f>
        <v>70838</v>
      </c>
      <c r="BL18" s="95" t="n">
        <f aca="false">BL19</f>
        <v>0</v>
      </c>
      <c r="BM18" s="97" t="n">
        <f aca="false">BM19</f>
        <v>0</v>
      </c>
      <c r="BN18" s="95" t="n">
        <f aca="false">BN19</f>
        <v>70838</v>
      </c>
      <c r="BO18" s="93" t="n">
        <f aca="false">BO19</f>
        <v>70838</v>
      </c>
      <c r="BP18" s="95" t="n">
        <f aca="false">BP19</f>
        <v>0</v>
      </c>
      <c r="BQ18" s="93" t="n">
        <f aca="false">BQ19</f>
        <v>0</v>
      </c>
      <c r="BR18" s="95" t="n">
        <f aca="false">BR19</f>
        <v>70838</v>
      </c>
      <c r="BS18" s="95"/>
      <c r="BT18" s="95" t="n">
        <f aca="false">BT19</f>
        <v>70838</v>
      </c>
      <c r="BU18" s="97" t="n">
        <f aca="false">BU19</f>
        <v>5905</v>
      </c>
      <c r="BV18" s="95" t="n">
        <f aca="false">BV19</f>
        <v>76743</v>
      </c>
      <c r="BW18" s="95" t="n">
        <f aca="false">BW19</f>
        <v>76743</v>
      </c>
    </row>
    <row r="19" customFormat="false" ht="39.75" hidden="false" customHeight="true" outlineLevel="0" collapsed="false">
      <c r="A19" s="98"/>
      <c r="B19" s="89" t="s">
        <v>38</v>
      </c>
      <c r="C19" s="90" t="s">
        <v>34</v>
      </c>
      <c r="D19" s="91" t="s">
        <v>35</v>
      </c>
      <c r="E19" s="99" t="s">
        <v>37</v>
      </c>
      <c r="F19" s="91" t="s">
        <v>39</v>
      </c>
      <c r="G19" s="100" t="n">
        <f aca="false">H19+I19</f>
        <v>85663</v>
      </c>
      <c r="H19" s="100" t="n">
        <f aca="false">73459+12204</f>
        <v>85663</v>
      </c>
      <c r="I19" s="100"/>
      <c r="J19" s="100" t="n">
        <f aca="false">K19-G19</f>
        <v>21771</v>
      </c>
      <c r="K19" s="100" t="n">
        <v>107434</v>
      </c>
      <c r="L19" s="100"/>
      <c r="M19" s="100"/>
      <c r="N19" s="100" t="n">
        <v>114272</v>
      </c>
      <c r="O19" s="94"/>
      <c r="P19" s="100"/>
      <c r="Q19" s="100" t="n">
        <f aca="false">P19+N19</f>
        <v>114272</v>
      </c>
      <c r="R19" s="100" t="n">
        <f aca="false">O19</f>
        <v>0</v>
      </c>
      <c r="S19" s="101" t="n">
        <f aca="false">T19-Q19</f>
        <v>-36818</v>
      </c>
      <c r="T19" s="101" t="n">
        <v>77454</v>
      </c>
      <c r="U19" s="100" t="n">
        <f aca="false">R19</f>
        <v>0</v>
      </c>
      <c r="V19" s="102" t="n">
        <v>77454</v>
      </c>
      <c r="W19" s="101"/>
      <c r="X19" s="101"/>
      <c r="Y19" s="101" t="n">
        <f aca="false">W19+T19</f>
        <v>77454</v>
      </c>
      <c r="Z19" s="101" t="n">
        <f aca="false">X19+V19</f>
        <v>77454</v>
      </c>
      <c r="AA19" s="101"/>
      <c r="AB19" s="101"/>
      <c r="AC19" s="101" t="n">
        <f aca="false">AA19+Y19</f>
        <v>77454</v>
      </c>
      <c r="AD19" s="101" t="n">
        <f aca="false">AB19+Z19</f>
        <v>77454</v>
      </c>
      <c r="AE19" s="101"/>
      <c r="AF19" s="101"/>
      <c r="AG19" s="101"/>
      <c r="AH19" s="101" t="n">
        <f aca="false">AE19+AC19</f>
        <v>77454</v>
      </c>
      <c r="AI19" s="101"/>
      <c r="AJ19" s="101" t="n">
        <f aca="false">AG19+AD19</f>
        <v>77454</v>
      </c>
      <c r="AK19" s="103"/>
      <c r="AL19" s="103"/>
      <c r="AM19" s="101" t="n">
        <f aca="false">AK19+AH19</f>
        <v>77454</v>
      </c>
      <c r="AN19" s="101" t="n">
        <f aca="false">AI19</f>
        <v>0</v>
      </c>
      <c r="AO19" s="104" t="n">
        <f aca="false">AJ19</f>
        <v>77454</v>
      </c>
      <c r="AP19" s="101" t="n">
        <f aca="false">AR19-AO19</f>
        <v>-6616</v>
      </c>
      <c r="AQ19" s="100"/>
      <c r="AR19" s="101" t="n">
        <v>70838</v>
      </c>
      <c r="AS19" s="100" t="n">
        <f aca="false">AQ19</f>
        <v>0</v>
      </c>
      <c r="AT19" s="101" t="n">
        <v>70838</v>
      </c>
      <c r="AU19" s="58"/>
      <c r="AV19" s="58"/>
      <c r="AW19" s="58"/>
      <c r="AX19" s="101" t="n">
        <v>70838</v>
      </c>
      <c r="AY19" s="101" t="n">
        <v>70838</v>
      </c>
      <c r="AZ19" s="86"/>
      <c r="BA19" s="86"/>
      <c r="BB19" s="101" t="n">
        <v>70838</v>
      </c>
      <c r="BC19" s="101" t="n">
        <v>70838</v>
      </c>
      <c r="BD19" s="105"/>
      <c r="BE19" s="106"/>
      <c r="BF19" s="107" t="n">
        <f aca="false">BD19+BB19</f>
        <v>70838</v>
      </c>
      <c r="BG19" s="107" t="n">
        <f aca="false">BE19+BC19</f>
        <v>70838</v>
      </c>
      <c r="BH19" s="105"/>
      <c r="BI19" s="106"/>
      <c r="BJ19" s="107" t="n">
        <f aca="false">BH19+BF19</f>
        <v>70838</v>
      </c>
      <c r="BK19" s="107" t="n">
        <f aca="false">BI19+BG19</f>
        <v>70838</v>
      </c>
      <c r="BL19" s="105"/>
      <c r="BM19" s="108"/>
      <c r="BN19" s="107" t="n">
        <f aca="false">BL19+BJ19</f>
        <v>70838</v>
      </c>
      <c r="BO19" s="12" t="n">
        <f aca="false">BM19+BK19</f>
        <v>70838</v>
      </c>
      <c r="BP19" s="109"/>
      <c r="BQ19" s="110"/>
      <c r="BR19" s="95" t="n">
        <f aca="false">BN19+BP19</f>
        <v>70838</v>
      </c>
      <c r="BS19" s="95"/>
      <c r="BT19" s="95" t="n">
        <f aca="false">BO19+BQ19</f>
        <v>70838</v>
      </c>
      <c r="BU19" s="104" t="n">
        <f aca="false">BV19-BT19</f>
        <v>5905</v>
      </c>
      <c r="BV19" s="101" t="n">
        <v>76743</v>
      </c>
      <c r="BW19" s="101" t="n">
        <v>76743</v>
      </c>
    </row>
    <row r="20" customFormat="false" ht="39.75" hidden="false" customHeight="true" outlineLevel="0" collapsed="false">
      <c r="A20" s="88"/>
      <c r="B20" s="89" t="s">
        <v>40</v>
      </c>
      <c r="C20" s="90" t="s">
        <v>34</v>
      </c>
      <c r="D20" s="91" t="s">
        <v>35</v>
      </c>
      <c r="E20" s="92" t="s">
        <v>37</v>
      </c>
      <c r="F20" s="91"/>
      <c r="G20" s="100" t="n">
        <f aca="false">G21</f>
        <v>681</v>
      </c>
      <c r="H20" s="100" t="n">
        <f aca="false">H21</f>
        <v>681</v>
      </c>
      <c r="I20" s="100" t="n">
        <f aca="false">I21</f>
        <v>0</v>
      </c>
      <c r="J20" s="100" t="n">
        <f aca="false">J21</f>
        <v>357</v>
      </c>
      <c r="K20" s="100" t="n">
        <f aca="false">K21</f>
        <v>1038</v>
      </c>
      <c r="L20" s="100" t="n">
        <f aca="false">L21</f>
        <v>0</v>
      </c>
      <c r="M20" s="100"/>
      <c r="N20" s="100" t="n">
        <f aca="false">N21</f>
        <v>1112</v>
      </c>
      <c r="O20" s="100" t="n">
        <f aca="false">O21</f>
        <v>0</v>
      </c>
      <c r="P20" s="100" t="n">
        <f aca="false">P21</f>
        <v>0</v>
      </c>
      <c r="Q20" s="100" t="n">
        <f aca="false">Q21</f>
        <v>1112</v>
      </c>
      <c r="R20" s="100" t="n">
        <f aca="false">R21</f>
        <v>0</v>
      </c>
      <c r="S20" s="101" t="n">
        <f aca="false">S21</f>
        <v>-371</v>
      </c>
      <c r="T20" s="101" t="n">
        <f aca="false">T21</f>
        <v>741</v>
      </c>
      <c r="U20" s="100" t="n">
        <f aca="false">U21</f>
        <v>0</v>
      </c>
      <c r="V20" s="102" t="n">
        <f aca="false">V21</f>
        <v>741</v>
      </c>
      <c r="W20" s="101" t="n">
        <f aca="false">W21</f>
        <v>0</v>
      </c>
      <c r="X20" s="101" t="n">
        <f aca="false">X21</f>
        <v>0</v>
      </c>
      <c r="Y20" s="101" t="n">
        <f aca="false">Y21</f>
        <v>741</v>
      </c>
      <c r="Z20" s="101" t="n">
        <f aca="false">Z21</f>
        <v>741</v>
      </c>
      <c r="AA20" s="101" t="n">
        <f aca="false">AA21</f>
        <v>0</v>
      </c>
      <c r="AB20" s="101" t="n">
        <f aca="false">AB21</f>
        <v>0</v>
      </c>
      <c r="AC20" s="101" t="n">
        <f aca="false">AC21</f>
        <v>741</v>
      </c>
      <c r="AD20" s="101" t="n">
        <f aca="false">AD21</f>
        <v>741</v>
      </c>
      <c r="AE20" s="101" t="n">
        <f aca="false">AE21</f>
        <v>0</v>
      </c>
      <c r="AF20" s="101"/>
      <c r="AG20" s="101" t="n">
        <f aca="false">AG21</f>
        <v>0</v>
      </c>
      <c r="AH20" s="101" t="n">
        <f aca="false">AH21</f>
        <v>741</v>
      </c>
      <c r="AI20" s="101"/>
      <c r="AJ20" s="101" t="n">
        <f aca="false">AJ21</f>
        <v>741</v>
      </c>
      <c r="AK20" s="104" t="n">
        <f aca="false">AK21</f>
        <v>0</v>
      </c>
      <c r="AL20" s="104" t="n">
        <f aca="false">AL21</f>
        <v>0</v>
      </c>
      <c r="AM20" s="101" t="n">
        <f aca="false">AM21</f>
        <v>741</v>
      </c>
      <c r="AN20" s="101" t="n">
        <f aca="false">AN21</f>
        <v>0</v>
      </c>
      <c r="AO20" s="104" t="n">
        <f aca="false">AO21</f>
        <v>741</v>
      </c>
      <c r="AP20" s="101" t="n">
        <f aca="false">AP21</f>
        <v>11</v>
      </c>
      <c r="AQ20" s="100" t="n">
        <f aca="false">AQ21</f>
        <v>0</v>
      </c>
      <c r="AR20" s="101" t="n">
        <f aca="false">AR21</f>
        <v>752</v>
      </c>
      <c r="AS20" s="100" t="n">
        <f aca="false">AS21</f>
        <v>0</v>
      </c>
      <c r="AT20" s="101" t="n">
        <f aca="false">AT21</f>
        <v>752</v>
      </c>
      <c r="AU20" s="58"/>
      <c r="AV20" s="58"/>
      <c r="AW20" s="58"/>
      <c r="AX20" s="101" t="n">
        <f aca="false">AX21</f>
        <v>752</v>
      </c>
      <c r="AY20" s="101" t="n">
        <f aca="false">AY21</f>
        <v>752</v>
      </c>
      <c r="AZ20" s="86"/>
      <c r="BA20" s="86"/>
      <c r="BB20" s="101" t="n">
        <f aca="false">BB21</f>
        <v>752</v>
      </c>
      <c r="BC20" s="101" t="n">
        <f aca="false">BC21</f>
        <v>752</v>
      </c>
      <c r="BD20" s="101" t="n">
        <f aca="false">BD21</f>
        <v>0</v>
      </c>
      <c r="BE20" s="101" t="n">
        <f aca="false">BE21</f>
        <v>0</v>
      </c>
      <c r="BF20" s="101" t="n">
        <f aca="false">BF21</f>
        <v>752</v>
      </c>
      <c r="BG20" s="101" t="n">
        <f aca="false">BG21</f>
        <v>752</v>
      </c>
      <c r="BH20" s="101" t="n">
        <f aca="false">BH21</f>
        <v>0</v>
      </c>
      <c r="BI20" s="101" t="n">
        <f aca="false">BI21</f>
        <v>0</v>
      </c>
      <c r="BJ20" s="101" t="n">
        <f aca="false">BJ21</f>
        <v>752</v>
      </c>
      <c r="BK20" s="101" t="n">
        <f aca="false">BK21</f>
        <v>752</v>
      </c>
      <c r="BL20" s="101" t="n">
        <f aca="false">BL21</f>
        <v>0</v>
      </c>
      <c r="BM20" s="104" t="n">
        <f aca="false">BM21</f>
        <v>0</v>
      </c>
      <c r="BN20" s="101" t="n">
        <f aca="false">BN21</f>
        <v>752</v>
      </c>
      <c r="BO20" s="100" t="n">
        <f aca="false">BO21</f>
        <v>752</v>
      </c>
      <c r="BP20" s="101" t="n">
        <f aca="false">BP21</f>
        <v>0</v>
      </c>
      <c r="BQ20" s="100" t="n">
        <f aca="false">BQ21</f>
        <v>0</v>
      </c>
      <c r="BR20" s="101" t="n">
        <f aca="false">BR21</f>
        <v>752</v>
      </c>
      <c r="BS20" s="101"/>
      <c r="BT20" s="101" t="n">
        <f aca="false">BT21</f>
        <v>752</v>
      </c>
      <c r="BU20" s="104" t="n">
        <f aca="false">BU21</f>
        <v>24</v>
      </c>
      <c r="BV20" s="101" t="n">
        <f aca="false">BV21</f>
        <v>776</v>
      </c>
      <c r="BW20" s="101" t="n">
        <f aca="false">BW21</f>
        <v>776</v>
      </c>
    </row>
    <row r="21" customFormat="false" ht="38.25" hidden="false" customHeight="true" outlineLevel="0" collapsed="false">
      <c r="A21" s="98"/>
      <c r="B21" s="89" t="s">
        <v>38</v>
      </c>
      <c r="C21" s="90" t="s">
        <v>34</v>
      </c>
      <c r="D21" s="91" t="s">
        <v>35</v>
      </c>
      <c r="E21" s="92" t="s">
        <v>37</v>
      </c>
      <c r="F21" s="91" t="s">
        <v>39</v>
      </c>
      <c r="G21" s="100" t="n">
        <f aca="false">H21+I21</f>
        <v>681</v>
      </c>
      <c r="H21" s="100" t="n">
        <f aca="false">1030-349</f>
        <v>681</v>
      </c>
      <c r="I21" s="100"/>
      <c r="J21" s="100" t="n">
        <f aca="false">K21-G21</f>
        <v>357</v>
      </c>
      <c r="K21" s="100" t="n">
        <v>1038</v>
      </c>
      <c r="L21" s="100"/>
      <c r="M21" s="100"/>
      <c r="N21" s="100" t="n">
        <v>1112</v>
      </c>
      <c r="O21" s="94"/>
      <c r="P21" s="100"/>
      <c r="Q21" s="100" t="n">
        <f aca="false">P21+N21</f>
        <v>1112</v>
      </c>
      <c r="R21" s="100" t="n">
        <f aca="false">O21</f>
        <v>0</v>
      </c>
      <c r="S21" s="101" t="n">
        <f aca="false">T21-Q21</f>
        <v>-371</v>
      </c>
      <c r="T21" s="101" t="n">
        <v>741</v>
      </c>
      <c r="U21" s="100" t="n">
        <f aca="false">R21</f>
        <v>0</v>
      </c>
      <c r="V21" s="102" t="n">
        <v>741</v>
      </c>
      <c r="W21" s="101"/>
      <c r="X21" s="101"/>
      <c r="Y21" s="101" t="n">
        <f aca="false">W21+T21</f>
        <v>741</v>
      </c>
      <c r="Z21" s="101" t="n">
        <f aca="false">X21+V21</f>
        <v>741</v>
      </c>
      <c r="AA21" s="101"/>
      <c r="AB21" s="101"/>
      <c r="AC21" s="101" t="n">
        <f aca="false">AA21+Y21</f>
        <v>741</v>
      </c>
      <c r="AD21" s="101" t="n">
        <f aca="false">AB21+Z21</f>
        <v>741</v>
      </c>
      <c r="AE21" s="101"/>
      <c r="AF21" s="101"/>
      <c r="AG21" s="101"/>
      <c r="AH21" s="101" t="n">
        <f aca="false">AE21+AC21</f>
        <v>741</v>
      </c>
      <c r="AI21" s="101"/>
      <c r="AJ21" s="101" t="n">
        <f aca="false">AG21+AD21</f>
        <v>741</v>
      </c>
      <c r="AK21" s="103"/>
      <c r="AL21" s="103"/>
      <c r="AM21" s="101" t="n">
        <f aca="false">AK21+AH21</f>
        <v>741</v>
      </c>
      <c r="AN21" s="101" t="n">
        <f aca="false">AI21</f>
        <v>0</v>
      </c>
      <c r="AO21" s="104" t="n">
        <f aca="false">AJ21</f>
        <v>741</v>
      </c>
      <c r="AP21" s="101" t="n">
        <f aca="false">AR21-AO21</f>
        <v>11</v>
      </c>
      <c r="AQ21" s="100"/>
      <c r="AR21" s="101" t="n">
        <v>752</v>
      </c>
      <c r="AS21" s="100"/>
      <c r="AT21" s="101" t="n">
        <v>752</v>
      </c>
      <c r="AU21" s="58"/>
      <c r="AV21" s="58"/>
      <c r="AW21" s="58"/>
      <c r="AX21" s="101" t="n">
        <v>752</v>
      </c>
      <c r="AY21" s="101" t="n">
        <v>752</v>
      </c>
      <c r="AZ21" s="86"/>
      <c r="BA21" s="86"/>
      <c r="BB21" s="101" t="n">
        <v>752</v>
      </c>
      <c r="BC21" s="101" t="n">
        <v>752</v>
      </c>
      <c r="BD21" s="105"/>
      <c r="BE21" s="106"/>
      <c r="BF21" s="107" t="n">
        <f aca="false">BD21+BB21</f>
        <v>752</v>
      </c>
      <c r="BG21" s="107" t="n">
        <f aca="false">BE21+BC21</f>
        <v>752</v>
      </c>
      <c r="BH21" s="105"/>
      <c r="BI21" s="106"/>
      <c r="BJ21" s="107" t="n">
        <f aca="false">BH21+BF21</f>
        <v>752</v>
      </c>
      <c r="BK21" s="107" t="n">
        <f aca="false">BI21+BG21</f>
        <v>752</v>
      </c>
      <c r="BL21" s="105"/>
      <c r="BM21" s="108"/>
      <c r="BN21" s="107" t="n">
        <f aca="false">BL21+BJ21</f>
        <v>752</v>
      </c>
      <c r="BO21" s="12" t="n">
        <f aca="false">BM21+BK21</f>
        <v>752</v>
      </c>
      <c r="BP21" s="109"/>
      <c r="BQ21" s="110"/>
      <c r="BR21" s="95" t="n">
        <f aca="false">BN21+BP21</f>
        <v>752</v>
      </c>
      <c r="BS21" s="95"/>
      <c r="BT21" s="95" t="n">
        <f aca="false">BO21+BQ21</f>
        <v>752</v>
      </c>
      <c r="BU21" s="104" t="n">
        <f aca="false">BV21-BT21</f>
        <v>24</v>
      </c>
      <c r="BV21" s="101" t="n">
        <v>776</v>
      </c>
      <c r="BW21" s="101" t="n">
        <v>776</v>
      </c>
    </row>
    <row r="22" customFormat="false" ht="33" hidden="false" customHeight="false" outlineLevel="0" collapsed="false">
      <c r="A22" s="98"/>
      <c r="B22" s="89" t="s">
        <v>41</v>
      </c>
      <c r="C22" s="90" t="s">
        <v>34</v>
      </c>
      <c r="D22" s="91" t="s">
        <v>35</v>
      </c>
      <c r="E22" s="92" t="s">
        <v>37</v>
      </c>
      <c r="F22" s="91"/>
      <c r="G22" s="100" t="n">
        <f aca="false">G23</f>
        <v>1160</v>
      </c>
      <c r="H22" s="100" t="n">
        <f aca="false">H23</f>
        <v>1160</v>
      </c>
      <c r="I22" s="100" t="n">
        <f aca="false">I23</f>
        <v>0</v>
      </c>
      <c r="J22" s="100" t="n">
        <f aca="false">J23</f>
        <v>497</v>
      </c>
      <c r="K22" s="100" t="n">
        <f aca="false">K23</f>
        <v>1657</v>
      </c>
      <c r="L22" s="100" t="n">
        <f aca="false">L23</f>
        <v>0</v>
      </c>
      <c r="M22" s="100"/>
      <c r="N22" s="100" t="n">
        <f aca="false">N23</f>
        <v>1775</v>
      </c>
      <c r="O22" s="100" t="n">
        <f aca="false">O23</f>
        <v>0</v>
      </c>
      <c r="P22" s="100" t="n">
        <f aca="false">P23</f>
        <v>0</v>
      </c>
      <c r="Q22" s="100" t="n">
        <f aca="false">Q23</f>
        <v>1775</v>
      </c>
      <c r="R22" s="100" t="n">
        <f aca="false">R23</f>
        <v>0</v>
      </c>
      <c r="S22" s="101" t="n">
        <f aca="false">S23</f>
        <v>-445</v>
      </c>
      <c r="T22" s="101" t="n">
        <f aca="false">T23</f>
        <v>1330</v>
      </c>
      <c r="U22" s="100" t="n">
        <f aca="false">U23</f>
        <v>0</v>
      </c>
      <c r="V22" s="102" t="n">
        <f aca="false">V23</f>
        <v>1330</v>
      </c>
      <c r="W22" s="101" t="n">
        <f aca="false">W23</f>
        <v>0</v>
      </c>
      <c r="X22" s="101" t="n">
        <f aca="false">X23</f>
        <v>0</v>
      </c>
      <c r="Y22" s="101" t="n">
        <f aca="false">Y23</f>
        <v>1330</v>
      </c>
      <c r="Z22" s="101" t="n">
        <f aca="false">Z23</f>
        <v>1330</v>
      </c>
      <c r="AA22" s="101" t="n">
        <f aca="false">AA23</f>
        <v>0</v>
      </c>
      <c r="AB22" s="101" t="n">
        <f aca="false">AB23</f>
        <v>0</v>
      </c>
      <c r="AC22" s="101" t="n">
        <f aca="false">AC23</f>
        <v>1330</v>
      </c>
      <c r="AD22" s="101" t="n">
        <f aca="false">AD23</f>
        <v>1330</v>
      </c>
      <c r="AE22" s="101" t="n">
        <f aca="false">AE23</f>
        <v>0</v>
      </c>
      <c r="AF22" s="101"/>
      <c r="AG22" s="101" t="n">
        <f aca="false">AG23</f>
        <v>0</v>
      </c>
      <c r="AH22" s="101" t="n">
        <f aca="false">AH23</f>
        <v>1330</v>
      </c>
      <c r="AI22" s="101"/>
      <c r="AJ22" s="101" t="n">
        <f aca="false">AJ23</f>
        <v>1330</v>
      </c>
      <c r="AK22" s="104" t="n">
        <f aca="false">AK23</f>
        <v>0</v>
      </c>
      <c r="AL22" s="104" t="n">
        <f aca="false">AL23</f>
        <v>0</v>
      </c>
      <c r="AM22" s="101" t="n">
        <f aca="false">AM23</f>
        <v>1330</v>
      </c>
      <c r="AN22" s="101" t="n">
        <f aca="false">AN23</f>
        <v>0</v>
      </c>
      <c r="AO22" s="104" t="n">
        <f aca="false">AO23</f>
        <v>1330</v>
      </c>
      <c r="AP22" s="101" t="n">
        <f aca="false">AP23</f>
        <v>23</v>
      </c>
      <c r="AQ22" s="100" t="n">
        <f aca="false">AQ23</f>
        <v>0</v>
      </c>
      <c r="AR22" s="101" t="n">
        <f aca="false">AR23</f>
        <v>1353</v>
      </c>
      <c r="AS22" s="100" t="n">
        <f aca="false">AS23</f>
        <v>0</v>
      </c>
      <c r="AT22" s="101" t="n">
        <f aca="false">AT23</f>
        <v>1353</v>
      </c>
      <c r="AU22" s="58"/>
      <c r="AV22" s="58"/>
      <c r="AW22" s="58"/>
      <c r="AX22" s="101" t="n">
        <f aca="false">AX23</f>
        <v>1353</v>
      </c>
      <c r="AY22" s="101" t="n">
        <f aca="false">AY23</f>
        <v>1353</v>
      </c>
      <c r="AZ22" s="86"/>
      <c r="BA22" s="86"/>
      <c r="BB22" s="101" t="n">
        <f aca="false">BB23</f>
        <v>1353</v>
      </c>
      <c r="BC22" s="101" t="n">
        <f aca="false">BC23</f>
        <v>1353</v>
      </c>
      <c r="BD22" s="101" t="n">
        <f aca="false">BD23</f>
        <v>0</v>
      </c>
      <c r="BE22" s="101" t="n">
        <f aca="false">BE23</f>
        <v>0</v>
      </c>
      <c r="BF22" s="101" t="n">
        <f aca="false">BF23</f>
        <v>1353</v>
      </c>
      <c r="BG22" s="101" t="n">
        <f aca="false">BG23</f>
        <v>1353</v>
      </c>
      <c r="BH22" s="101" t="n">
        <f aca="false">BH23</f>
        <v>0</v>
      </c>
      <c r="BI22" s="101" t="n">
        <f aca="false">BI23</f>
        <v>0</v>
      </c>
      <c r="BJ22" s="101" t="n">
        <f aca="false">BJ23</f>
        <v>1353</v>
      </c>
      <c r="BK22" s="101" t="n">
        <f aca="false">BK23</f>
        <v>1353</v>
      </c>
      <c r="BL22" s="101" t="n">
        <f aca="false">BL23</f>
        <v>0</v>
      </c>
      <c r="BM22" s="104" t="n">
        <f aca="false">BM23</f>
        <v>0</v>
      </c>
      <c r="BN22" s="101" t="n">
        <f aca="false">BN23</f>
        <v>1353</v>
      </c>
      <c r="BO22" s="100" t="n">
        <f aca="false">BO23</f>
        <v>1353</v>
      </c>
      <c r="BP22" s="101" t="n">
        <f aca="false">BP23</f>
        <v>0</v>
      </c>
      <c r="BQ22" s="100" t="n">
        <f aca="false">BQ23</f>
        <v>0</v>
      </c>
      <c r="BR22" s="101" t="n">
        <f aca="false">BR23</f>
        <v>1353</v>
      </c>
      <c r="BS22" s="101"/>
      <c r="BT22" s="101" t="n">
        <f aca="false">BT23</f>
        <v>1353</v>
      </c>
      <c r="BU22" s="104" t="n">
        <f aca="false">BU23</f>
        <v>45</v>
      </c>
      <c r="BV22" s="101" t="n">
        <f aca="false">BV23</f>
        <v>1398</v>
      </c>
      <c r="BW22" s="101" t="n">
        <f aca="false">BW23</f>
        <v>1398</v>
      </c>
    </row>
    <row r="23" customFormat="false" ht="33" hidden="false" customHeight="false" outlineLevel="0" collapsed="false">
      <c r="A23" s="98"/>
      <c r="B23" s="89" t="s">
        <v>38</v>
      </c>
      <c r="C23" s="90" t="s">
        <v>34</v>
      </c>
      <c r="D23" s="91" t="s">
        <v>35</v>
      </c>
      <c r="E23" s="92" t="s">
        <v>37</v>
      </c>
      <c r="F23" s="91" t="s">
        <v>39</v>
      </c>
      <c r="G23" s="100" t="n">
        <f aca="false">H23+I23</f>
        <v>1160</v>
      </c>
      <c r="H23" s="100" t="n">
        <f aca="false">13015-11855</f>
        <v>1160</v>
      </c>
      <c r="I23" s="100"/>
      <c r="J23" s="100" t="n">
        <f aca="false">K23-G23</f>
        <v>497</v>
      </c>
      <c r="K23" s="100" t="n">
        <v>1657</v>
      </c>
      <c r="L23" s="100"/>
      <c r="M23" s="100"/>
      <c r="N23" s="100" t="n">
        <v>1775</v>
      </c>
      <c r="O23" s="94"/>
      <c r="P23" s="100"/>
      <c r="Q23" s="100" t="n">
        <f aca="false">P23+N23</f>
        <v>1775</v>
      </c>
      <c r="R23" s="100" t="n">
        <f aca="false">O23</f>
        <v>0</v>
      </c>
      <c r="S23" s="101" t="n">
        <f aca="false">T23-Q23</f>
        <v>-445</v>
      </c>
      <c r="T23" s="101" t="n">
        <v>1330</v>
      </c>
      <c r="U23" s="100" t="n">
        <f aca="false">R23</f>
        <v>0</v>
      </c>
      <c r="V23" s="102" t="n">
        <v>1330</v>
      </c>
      <c r="W23" s="101"/>
      <c r="X23" s="101"/>
      <c r="Y23" s="101" t="n">
        <f aca="false">W23+T23</f>
        <v>1330</v>
      </c>
      <c r="Z23" s="101" t="n">
        <f aca="false">X23+V23</f>
        <v>1330</v>
      </c>
      <c r="AA23" s="101"/>
      <c r="AB23" s="101"/>
      <c r="AC23" s="101" t="n">
        <f aca="false">AA23+Y23</f>
        <v>1330</v>
      </c>
      <c r="AD23" s="101" t="n">
        <f aca="false">AB23+Z23</f>
        <v>1330</v>
      </c>
      <c r="AE23" s="101"/>
      <c r="AF23" s="101"/>
      <c r="AG23" s="101"/>
      <c r="AH23" s="101" t="n">
        <f aca="false">AE23+AC23</f>
        <v>1330</v>
      </c>
      <c r="AI23" s="101"/>
      <c r="AJ23" s="101" t="n">
        <f aca="false">AG23+AD23</f>
        <v>1330</v>
      </c>
      <c r="AK23" s="103"/>
      <c r="AL23" s="103"/>
      <c r="AM23" s="101" t="n">
        <f aca="false">AK23+AH23</f>
        <v>1330</v>
      </c>
      <c r="AN23" s="101" t="n">
        <f aca="false">AI23</f>
        <v>0</v>
      </c>
      <c r="AO23" s="104" t="n">
        <f aca="false">AJ23</f>
        <v>1330</v>
      </c>
      <c r="AP23" s="101" t="n">
        <f aca="false">AR23-AO23</f>
        <v>23</v>
      </c>
      <c r="AQ23" s="100"/>
      <c r="AR23" s="101" t="n">
        <v>1353</v>
      </c>
      <c r="AS23" s="100"/>
      <c r="AT23" s="101" t="n">
        <v>1353</v>
      </c>
      <c r="AU23" s="58"/>
      <c r="AV23" s="58"/>
      <c r="AW23" s="58"/>
      <c r="AX23" s="101" t="n">
        <v>1353</v>
      </c>
      <c r="AY23" s="101" t="n">
        <v>1353</v>
      </c>
      <c r="AZ23" s="86"/>
      <c r="BA23" s="86"/>
      <c r="BB23" s="101" t="n">
        <v>1353</v>
      </c>
      <c r="BC23" s="101" t="n">
        <v>1353</v>
      </c>
      <c r="BD23" s="105"/>
      <c r="BE23" s="106"/>
      <c r="BF23" s="107" t="n">
        <f aca="false">BD23+BB23</f>
        <v>1353</v>
      </c>
      <c r="BG23" s="107" t="n">
        <f aca="false">BE23+BC23</f>
        <v>1353</v>
      </c>
      <c r="BH23" s="105"/>
      <c r="BI23" s="106"/>
      <c r="BJ23" s="107" t="n">
        <f aca="false">BH23+BF23</f>
        <v>1353</v>
      </c>
      <c r="BK23" s="107" t="n">
        <f aca="false">BI23+BG23</f>
        <v>1353</v>
      </c>
      <c r="BL23" s="105"/>
      <c r="BM23" s="108"/>
      <c r="BN23" s="107" t="n">
        <f aca="false">BL23+BJ23</f>
        <v>1353</v>
      </c>
      <c r="BO23" s="12" t="n">
        <f aca="false">BM23+BK23</f>
        <v>1353</v>
      </c>
      <c r="BP23" s="109"/>
      <c r="BQ23" s="110"/>
      <c r="BR23" s="95" t="n">
        <f aca="false">BN23+BP23</f>
        <v>1353</v>
      </c>
      <c r="BS23" s="95"/>
      <c r="BT23" s="95" t="n">
        <f aca="false">BO23+BQ23</f>
        <v>1353</v>
      </c>
      <c r="BU23" s="104" t="n">
        <f aca="false">BV23-BT23</f>
        <v>45</v>
      </c>
      <c r="BV23" s="101" t="n">
        <v>1398</v>
      </c>
      <c r="BW23" s="101" t="n">
        <v>1398</v>
      </c>
    </row>
    <row r="24" customFormat="false" ht="37.5" hidden="false" customHeight="false" outlineLevel="0" collapsed="false">
      <c r="A24" s="98"/>
      <c r="B24" s="77" t="s">
        <v>42</v>
      </c>
      <c r="C24" s="78" t="s">
        <v>34</v>
      </c>
      <c r="D24" s="79" t="s">
        <v>43</v>
      </c>
      <c r="E24" s="80"/>
      <c r="F24" s="79"/>
      <c r="G24" s="100"/>
      <c r="H24" s="100"/>
      <c r="I24" s="100"/>
      <c r="J24" s="100"/>
      <c r="K24" s="100"/>
      <c r="L24" s="100"/>
      <c r="M24" s="100"/>
      <c r="N24" s="100"/>
      <c r="O24" s="94"/>
      <c r="P24" s="100"/>
      <c r="Q24" s="100"/>
      <c r="R24" s="100"/>
      <c r="S24" s="101"/>
      <c r="T24" s="101"/>
      <c r="U24" s="100"/>
      <c r="V24" s="102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3"/>
      <c r="AL24" s="103"/>
      <c r="AM24" s="101"/>
      <c r="AN24" s="101"/>
      <c r="AO24" s="104"/>
      <c r="AP24" s="111" t="n">
        <f aca="false">AP25</f>
        <v>32739</v>
      </c>
      <c r="AQ24" s="111" t="n">
        <f aca="false">AQ25</f>
        <v>0</v>
      </c>
      <c r="AR24" s="111" t="n">
        <f aca="false">AR25</f>
        <v>32739</v>
      </c>
      <c r="AS24" s="111" t="n">
        <f aca="false">AS25</f>
        <v>0</v>
      </c>
      <c r="AT24" s="111" t="n">
        <f aca="false">AT25</f>
        <v>32739</v>
      </c>
      <c r="AU24" s="58"/>
      <c r="AV24" s="58"/>
      <c r="AW24" s="58"/>
      <c r="AX24" s="111" t="n">
        <f aca="false">AX25</f>
        <v>32739</v>
      </c>
      <c r="AY24" s="111" t="n">
        <f aca="false">AY25</f>
        <v>32739</v>
      </c>
      <c r="AZ24" s="86"/>
      <c r="BA24" s="86"/>
      <c r="BB24" s="111" t="n">
        <f aca="false">BB25</f>
        <v>32739</v>
      </c>
      <c r="BC24" s="111" t="n">
        <f aca="false">BC25</f>
        <v>32739</v>
      </c>
      <c r="BD24" s="111" t="n">
        <f aca="false">BD25</f>
        <v>0</v>
      </c>
      <c r="BE24" s="111" t="n">
        <f aca="false">BE25</f>
        <v>0</v>
      </c>
      <c r="BF24" s="111" t="n">
        <f aca="false">BF25</f>
        <v>32739</v>
      </c>
      <c r="BG24" s="111" t="n">
        <f aca="false">BG25</f>
        <v>32739</v>
      </c>
      <c r="BH24" s="111" t="n">
        <f aca="false">BH25</f>
        <v>0</v>
      </c>
      <c r="BI24" s="111" t="n">
        <f aca="false">BI25</f>
        <v>0</v>
      </c>
      <c r="BJ24" s="111" t="n">
        <f aca="false">BJ25</f>
        <v>32739</v>
      </c>
      <c r="BK24" s="111" t="n">
        <f aca="false">BK25</f>
        <v>32739</v>
      </c>
      <c r="BL24" s="111" t="n">
        <f aca="false">BL25</f>
        <v>0</v>
      </c>
      <c r="BM24" s="112" t="n">
        <f aca="false">BM25</f>
        <v>0</v>
      </c>
      <c r="BN24" s="111" t="n">
        <f aca="false">BN25</f>
        <v>32739</v>
      </c>
      <c r="BO24" s="113" t="n">
        <f aca="false">BO25</f>
        <v>32739</v>
      </c>
      <c r="BP24" s="111" t="n">
        <f aca="false">BP25</f>
        <v>0</v>
      </c>
      <c r="BQ24" s="113" t="n">
        <f aca="false">BQ25</f>
        <v>0</v>
      </c>
      <c r="BR24" s="111" t="n">
        <f aca="false">BR25</f>
        <v>32739</v>
      </c>
      <c r="BS24" s="111"/>
      <c r="BT24" s="111" t="n">
        <f aca="false">BT25</f>
        <v>32739</v>
      </c>
      <c r="BU24" s="112" t="n">
        <f aca="false">BU25+BU30</f>
        <v>-45</v>
      </c>
      <c r="BV24" s="111" t="n">
        <f aca="false">BV25+BV30</f>
        <v>32694</v>
      </c>
      <c r="BW24" s="111" t="n">
        <f aca="false">BW25+BW30</f>
        <v>32731</v>
      </c>
    </row>
    <row r="25" customFormat="false" ht="49.5" hidden="false" customHeight="false" outlineLevel="0" collapsed="false">
      <c r="A25" s="98"/>
      <c r="B25" s="89" t="s">
        <v>44</v>
      </c>
      <c r="C25" s="90" t="s">
        <v>34</v>
      </c>
      <c r="D25" s="91" t="s">
        <v>43</v>
      </c>
      <c r="E25" s="99" t="s">
        <v>45</v>
      </c>
      <c r="F25" s="91"/>
      <c r="G25" s="100"/>
      <c r="H25" s="100"/>
      <c r="I25" s="100"/>
      <c r="J25" s="100"/>
      <c r="K25" s="100"/>
      <c r="L25" s="100"/>
      <c r="M25" s="100"/>
      <c r="N25" s="100"/>
      <c r="O25" s="94"/>
      <c r="P25" s="100"/>
      <c r="Q25" s="100"/>
      <c r="R25" s="100"/>
      <c r="S25" s="101"/>
      <c r="T25" s="101"/>
      <c r="U25" s="100"/>
      <c r="V25" s="102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3"/>
      <c r="AL25" s="103"/>
      <c r="AM25" s="101"/>
      <c r="AN25" s="101"/>
      <c r="AO25" s="104"/>
      <c r="AP25" s="101" t="n">
        <f aca="false">AP26</f>
        <v>32739</v>
      </c>
      <c r="AQ25" s="101" t="n">
        <f aca="false">AQ26</f>
        <v>0</v>
      </c>
      <c r="AR25" s="101" t="n">
        <f aca="false">AR26</f>
        <v>32739</v>
      </c>
      <c r="AS25" s="101" t="n">
        <f aca="false">AS26</f>
        <v>0</v>
      </c>
      <c r="AT25" s="101" t="n">
        <f aca="false">AT26</f>
        <v>32739</v>
      </c>
      <c r="AU25" s="58"/>
      <c r="AV25" s="58"/>
      <c r="AW25" s="58"/>
      <c r="AX25" s="101" t="n">
        <f aca="false">AX26</f>
        <v>32739</v>
      </c>
      <c r="AY25" s="101" t="n">
        <f aca="false">AY26</f>
        <v>32739</v>
      </c>
      <c r="AZ25" s="86"/>
      <c r="BA25" s="86"/>
      <c r="BB25" s="101" t="n">
        <f aca="false">BB26</f>
        <v>32739</v>
      </c>
      <c r="BC25" s="101" t="n">
        <f aca="false">BC26</f>
        <v>32739</v>
      </c>
      <c r="BD25" s="101" t="n">
        <f aca="false">BD26</f>
        <v>0</v>
      </c>
      <c r="BE25" s="101" t="n">
        <f aca="false">BE26</f>
        <v>0</v>
      </c>
      <c r="BF25" s="101" t="n">
        <f aca="false">BF26</f>
        <v>32739</v>
      </c>
      <c r="BG25" s="101" t="n">
        <f aca="false">BG26</f>
        <v>32739</v>
      </c>
      <c r="BH25" s="101" t="n">
        <f aca="false">BH26</f>
        <v>0</v>
      </c>
      <c r="BI25" s="101" t="n">
        <f aca="false">BI26</f>
        <v>0</v>
      </c>
      <c r="BJ25" s="101" t="n">
        <f aca="false">BJ26</f>
        <v>32739</v>
      </c>
      <c r="BK25" s="101" t="n">
        <f aca="false">BK26</f>
        <v>32739</v>
      </c>
      <c r="BL25" s="101" t="n">
        <f aca="false">BL26</f>
        <v>0</v>
      </c>
      <c r="BM25" s="104" t="n">
        <f aca="false">BM26</f>
        <v>0</v>
      </c>
      <c r="BN25" s="101" t="n">
        <f aca="false">BN26</f>
        <v>32739</v>
      </c>
      <c r="BO25" s="100" t="n">
        <f aca="false">BO26</f>
        <v>32739</v>
      </c>
      <c r="BP25" s="101" t="n">
        <f aca="false">BP26</f>
        <v>0</v>
      </c>
      <c r="BQ25" s="100" t="n">
        <f aca="false">BQ26</f>
        <v>0</v>
      </c>
      <c r="BR25" s="101" t="n">
        <f aca="false">BR26</f>
        <v>32739</v>
      </c>
      <c r="BS25" s="101"/>
      <c r="BT25" s="101" t="n">
        <f aca="false">BT26</f>
        <v>32739</v>
      </c>
      <c r="BU25" s="104" t="n">
        <f aca="false">BU26</f>
        <v>-194</v>
      </c>
      <c r="BV25" s="101" t="n">
        <f aca="false">BV26</f>
        <v>32545</v>
      </c>
      <c r="BW25" s="101" t="n">
        <f aca="false">BW26</f>
        <v>32545</v>
      </c>
    </row>
    <row r="26" customFormat="false" ht="71.25" hidden="false" customHeight="true" outlineLevel="0" collapsed="false">
      <c r="A26" s="98"/>
      <c r="B26" s="89" t="s">
        <v>46</v>
      </c>
      <c r="C26" s="90" t="s">
        <v>34</v>
      </c>
      <c r="D26" s="91" t="s">
        <v>43</v>
      </c>
      <c r="E26" s="99" t="s">
        <v>45</v>
      </c>
      <c r="F26" s="91" t="s">
        <v>47</v>
      </c>
      <c r="G26" s="100"/>
      <c r="H26" s="100"/>
      <c r="I26" s="100"/>
      <c r="J26" s="100"/>
      <c r="K26" s="100"/>
      <c r="L26" s="100"/>
      <c r="M26" s="100"/>
      <c r="N26" s="100"/>
      <c r="O26" s="94"/>
      <c r="P26" s="100"/>
      <c r="Q26" s="100"/>
      <c r="R26" s="100"/>
      <c r="S26" s="101"/>
      <c r="T26" s="101"/>
      <c r="U26" s="100"/>
      <c r="V26" s="102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3"/>
      <c r="AL26" s="103"/>
      <c r="AM26" s="101"/>
      <c r="AN26" s="101"/>
      <c r="AO26" s="104"/>
      <c r="AP26" s="101" t="n">
        <f aca="false">AR26-AO26</f>
        <v>32739</v>
      </c>
      <c r="AQ26" s="100"/>
      <c r="AR26" s="101" t="n">
        <v>32739</v>
      </c>
      <c r="AS26" s="100"/>
      <c r="AT26" s="101" t="n">
        <v>32739</v>
      </c>
      <c r="AU26" s="58"/>
      <c r="AV26" s="58"/>
      <c r="AW26" s="58"/>
      <c r="AX26" s="101" t="n">
        <v>32739</v>
      </c>
      <c r="AY26" s="101" t="n">
        <v>32739</v>
      </c>
      <c r="AZ26" s="86"/>
      <c r="BA26" s="86"/>
      <c r="BB26" s="101" t="n">
        <v>32739</v>
      </c>
      <c r="BC26" s="101" t="n">
        <v>32739</v>
      </c>
      <c r="BD26" s="105"/>
      <c r="BE26" s="106"/>
      <c r="BF26" s="101" t="n">
        <f aca="false">BD26+BB26</f>
        <v>32739</v>
      </c>
      <c r="BG26" s="101" t="n">
        <f aca="false">BE26+BC26</f>
        <v>32739</v>
      </c>
      <c r="BH26" s="105"/>
      <c r="BI26" s="106"/>
      <c r="BJ26" s="101" t="n">
        <f aca="false">BH26+BF26</f>
        <v>32739</v>
      </c>
      <c r="BK26" s="101" t="n">
        <f aca="false">BI26+BG26</f>
        <v>32739</v>
      </c>
      <c r="BL26" s="105"/>
      <c r="BM26" s="108"/>
      <c r="BN26" s="101" t="n">
        <f aca="false">BL26+BJ26</f>
        <v>32739</v>
      </c>
      <c r="BO26" s="100" t="n">
        <f aca="false">BM26+BK26</f>
        <v>32739</v>
      </c>
      <c r="BP26" s="109"/>
      <c r="BQ26" s="110"/>
      <c r="BR26" s="95" t="n">
        <f aca="false">BN26+BP26</f>
        <v>32739</v>
      </c>
      <c r="BS26" s="95"/>
      <c r="BT26" s="95" t="n">
        <f aca="false">BO26+BQ26</f>
        <v>32739</v>
      </c>
      <c r="BU26" s="104" t="n">
        <f aca="false">BV26-BT26</f>
        <v>-194</v>
      </c>
      <c r="BV26" s="101" t="n">
        <v>32545</v>
      </c>
      <c r="BW26" s="101" t="n">
        <v>32545</v>
      </c>
    </row>
    <row r="27" s="126" customFormat="true" ht="37.5" hidden="true" customHeight="false" outlineLevel="0" collapsed="false">
      <c r="A27" s="114"/>
      <c r="B27" s="77" t="s">
        <v>42</v>
      </c>
      <c r="C27" s="78" t="s">
        <v>34</v>
      </c>
      <c r="D27" s="79" t="s">
        <v>48</v>
      </c>
      <c r="E27" s="80"/>
      <c r="F27" s="79"/>
      <c r="G27" s="113" t="n">
        <f aca="false">G28</f>
        <v>1132</v>
      </c>
      <c r="H27" s="113" t="n">
        <f aca="false">H28</f>
        <v>1132</v>
      </c>
      <c r="I27" s="113" t="n">
        <f aca="false">I28</f>
        <v>0</v>
      </c>
      <c r="J27" s="113" t="n">
        <f aca="false">J28</f>
        <v>70</v>
      </c>
      <c r="K27" s="113" t="n">
        <f aca="false">K28</f>
        <v>1202</v>
      </c>
      <c r="L27" s="113" t="n">
        <f aca="false">L28</f>
        <v>0</v>
      </c>
      <c r="M27" s="113"/>
      <c r="N27" s="113" t="n">
        <f aca="false">N28</f>
        <v>1287</v>
      </c>
      <c r="O27" s="113" t="n">
        <f aca="false">O28</f>
        <v>0</v>
      </c>
      <c r="P27" s="113" t="n">
        <f aca="false">P28</f>
        <v>0</v>
      </c>
      <c r="Q27" s="113" t="n">
        <f aca="false">Q28</f>
        <v>1287</v>
      </c>
      <c r="R27" s="113" t="n">
        <f aca="false">R28</f>
        <v>0</v>
      </c>
      <c r="S27" s="111" t="n">
        <f aca="false">S28</f>
        <v>-1037</v>
      </c>
      <c r="T27" s="111" t="n">
        <f aca="false">T28</f>
        <v>250</v>
      </c>
      <c r="U27" s="113" t="n">
        <f aca="false">U28</f>
        <v>0</v>
      </c>
      <c r="V27" s="115" t="n">
        <f aca="false">V28</f>
        <v>250</v>
      </c>
      <c r="W27" s="111" t="n">
        <f aca="false">W28</f>
        <v>0</v>
      </c>
      <c r="X27" s="111" t="n">
        <f aca="false">X28</f>
        <v>0</v>
      </c>
      <c r="Y27" s="111" t="n">
        <f aca="false">Y28</f>
        <v>250</v>
      </c>
      <c r="Z27" s="111" t="n">
        <f aca="false">Z28</f>
        <v>250</v>
      </c>
      <c r="AA27" s="111" t="n">
        <f aca="false">AA28</f>
        <v>0</v>
      </c>
      <c r="AB27" s="111" t="n">
        <f aca="false">AB28</f>
        <v>0</v>
      </c>
      <c r="AC27" s="111" t="n">
        <f aca="false">AC28</f>
        <v>250</v>
      </c>
      <c r="AD27" s="111" t="n">
        <f aca="false">AD28</f>
        <v>250</v>
      </c>
      <c r="AE27" s="111" t="n">
        <f aca="false">AE28</f>
        <v>0</v>
      </c>
      <c r="AF27" s="111"/>
      <c r="AG27" s="111" t="n">
        <f aca="false">AG28</f>
        <v>0</v>
      </c>
      <c r="AH27" s="111" t="n">
        <f aca="false">AH28</f>
        <v>250</v>
      </c>
      <c r="AI27" s="111"/>
      <c r="AJ27" s="111" t="n">
        <f aca="false">AJ28</f>
        <v>250</v>
      </c>
      <c r="AK27" s="112" t="n">
        <f aca="false">AK28</f>
        <v>0</v>
      </c>
      <c r="AL27" s="112" t="n">
        <f aca="false">AL28</f>
        <v>0</v>
      </c>
      <c r="AM27" s="111" t="n">
        <f aca="false">AM28</f>
        <v>250</v>
      </c>
      <c r="AN27" s="111" t="n">
        <f aca="false">AN28</f>
        <v>0</v>
      </c>
      <c r="AO27" s="112" t="n">
        <f aca="false">AO28</f>
        <v>250</v>
      </c>
      <c r="AP27" s="111" t="n">
        <f aca="false">AP28</f>
        <v>-250</v>
      </c>
      <c r="AQ27" s="113" t="n">
        <f aca="false">AQ28</f>
        <v>0</v>
      </c>
      <c r="AR27" s="111" t="n">
        <f aca="false">AR28</f>
        <v>0</v>
      </c>
      <c r="AS27" s="113" t="n">
        <f aca="false">AS28</f>
        <v>0</v>
      </c>
      <c r="AT27" s="111" t="n">
        <f aca="false">AT28</f>
        <v>0</v>
      </c>
      <c r="AU27" s="116"/>
      <c r="AV27" s="116"/>
      <c r="AW27" s="116"/>
      <c r="AX27" s="111" t="n">
        <f aca="false">AX28</f>
        <v>0</v>
      </c>
      <c r="AY27" s="111" t="n">
        <f aca="false">AY28</f>
        <v>0</v>
      </c>
      <c r="AZ27" s="117"/>
      <c r="BA27" s="117"/>
      <c r="BB27" s="111" t="n">
        <f aca="false">BB28</f>
        <v>0</v>
      </c>
      <c r="BC27" s="111" t="n">
        <f aca="false">BC28</f>
        <v>0</v>
      </c>
      <c r="BD27" s="118"/>
      <c r="BE27" s="119"/>
      <c r="BF27" s="120"/>
      <c r="BG27" s="120"/>
      <c r="BH27" s="118"/>
      <c r="BI27" s="119"/>
      <c r="BJ27" s="120"/>
      <c r="BK27" s="120"/>
      <c r="BL27" s="118"/>
      <c r="BM27" s="121"/>
      <c r="BN27" s="120"/>
      <c r="BO27" s="122"/>
      <c r="BP27" s="123"/>
      <c r="BQ27" s="124"/>
      <c r="BR27" s="123"/>
      <c r="BS27" s="123"/>
      <c r="BT27" s="123"/>
      <c r="BU27" s="112"/>
      <c r="BV27" s="125"/>
      <c r="BW27" s="125"/>
    </row>
    <row r="28" customFormat="false" ht="49.5" hidden="true" customHeight="true" outlineLevel="0" collapsed="false">
      <c r="A28" s="88"/>
      <c r="B28" s="89" t="s">
        <v>44</v>
      </c>
      <c r="C28" s="90" t="s">
        <v>34</v>
      </c>
      <c r="D28" s="91" t="s">
        <v>48</v>
      </c>
      <c r="E28" s="99" t="s">
        <v>45</v>
      </c>
      <c r="F28" s="91"/>
      <c r="G28" s="100" t="n">
        <f aca="false">G29</f>
        <v>1132</v>
      </c>
      <c r="H28" s="100" t="n">
        <f aca="false">H29</f>
        <v>1132</v>
      </c>
      <c r="I28" s="100" t="n">
        <f aca="false">I29</f>
        <v>0</v>
      </c>
      <c r="J28" s="100" t="n">
        <f aca="false">J29</f>
        <v>70</v>
      </c>
      <c r="K28" s="100" t="n">
        <f aca="false">K29</f>
        <v>1202</v>
      </c>
      <c r="L28" s="100" t="n">
        <f aca="false">L29</f>
        <v>0</v>
      </c>
      <c r="M28" s="100"/>
      <c r="N28" s="100" t="n">
        <f aca="false">N29</f>
        <v>1287</v>
      </c>
      <c r="O28" s="100" t="n">
        <f aca="false">O29</f>
        <v>0</v>
      </c>
      <c r="P28" s="100" t="n">
        <f aca="false">P29</f>
        <v>0</v>
      </c>
      <c r="Q28" s="100" t="n">
        <f aca="false">Q29</f>
        <v>1287</v>
      </c>
      <c r="R28" s="100" t="n">
        <f aca="false">R29</f>
        <v>0</v>
      </c>
      <c r="S28" s="101" t="n">
        <f aca="false">S29</f>
        <v>-1037</v>
      </c>
      <c r="T28" s="101" t="n">
        <f aca="false">T29</f>
        <v>250</v>
      </c>
      <c r="U28" s="100" t="n">
        <f aca="false">U29</f>
        <v>0</v>
      </c>
      <c r="V28" s="102" t="n">
        <f aca="false">V29</f>
        <v>250</v>
      </c>
      <c r="W28" s="101" t="n">
        <f aca="false">W29</f>
        <v>0</v>
      </c>
      <c r="X28" s="101" t="n">
        <f aca="false">X29</f>
        <v>0</v>
      </c>
      <c r="Y28" s="101" t="n">
        <f aca="false">Y29</f>
        <v>250</v>
      </c>
      <c r="Z28" s="101" t="n">
        <f aca="false">Z29</f>
        <v>250</v>
      </c>
      <c r="AA28" s="101" t="n">
        <f aca="false">AA29</f>
        <v>0</v>
      </c>
      <c r="AB28" s="101" t="n">
        <f aca="false">AB29</f>
        <v>0</v>
      </c>
      <c r="AC28" s="101" t="n">
        <f aca="false">AC29</f>
        <v>250</v>
      </c>
      <c r="AD28" s="101" t="n">
        <f aca="false">AD29</f>
        <v>250</v>
      </c>
      <c r="AE28" s="101" t="n">
        <f aca="false">AE29</f>
        <v>0</v>
      </c>
      <c r="AF28" s="101"/>
      <c r="AG28" s="101" t="n">
        <f aca="false">AG29</f>
        <v>0</v>
      </c>
      <c r="AH28" s="101" t="n">
        <f aca="false">AH29</f>
        <v>250</v>
      </c>
      <c r="AI28" s="101"/>
      <c r="AJ28" s="101" t="n">
        <f aca="false">AJ29</f>
        <v>250</v>
      </c>
      <c r="AK28" s="104" t="n">
        <f aca="false">AK29</f>
        <v>0</v>
      </c>
      <c r="AL28" s="104" t="n">
        <f aca="false">AL29</f>
        <v>0</v>
      </c>
      <c r="AM28" s="101" t="n">
        <f aca="false">AM29</f>
        <v>250</v>
      </c>
      <c r="AN28" s="101" t="n">
        <f aca="false">AN29</f>
        <v>0</v>
      </c>
      <c r="AO28" s="104" t="n">
        <f aca="false">AO29</f>
        <v>250</v>
      </c>
      <c r="AP28" s="101" t="n">
        <f aca="false">AP29</f>
        <v>-250</v>
      </c>
      <c r="AQ28" s="100" t="n">
        <f aca="false">AQ29</f>
        <v>0</v>
      </c>
      <c r="AR28" s="101" t="n">
        <f aca="false">AR29</f>
        <v>0</v>
      </c>
      <c r="AS28" s="100" t="n">
        <f aca="false">AS29</f>
        <v>0</v>
      </c>
      <c r="AT28" s="101" t="n">
        <f aca="false">AT29</f>
        <v>0</v>
      </c>
      <c r="AU28" s="58"/>
      <c r="AV28" s="58"/>
      <c r="AW28" s="58"/>
      <c r="AX28" s="101" t="n">
        <f aca="false">AX29</f>
        <v>0</v>
      </c>
      <c r="AY28" s="101" t="n">
        <f aca="false">AY29</f>
        <v>0</v>
      </c>
      <c r="AZ28" s="86"/>
      <c r="BA28" s="86"/>
      <c r="BB28" s="101" t="n">
        <f aca="false">BB29</f>
        <v>0</v>
      </c>
      <c r="BC28" s="101" t="n">
        <f aca="false">BC29</f>
        <v>0</v>
      </c>
      <c r="BD28" s="105"/>
      <c r="BE28" s="106"/>
      <c r="BF28" s="127"/>
      <c r="BG28" s="127"/>
      <c r="BH28" s="105"/>
      <c r="BI28" s="106"/>
      <c r="BJ28" s="127"/>
      <c r="BK28" s="127"/>
      <c r="BL28" s="105"/>
      <c r="BM28" s="108"/>
      <c r="BN28" s="127"/>
      <c r="BO28" s="128"/>
      <c r="BP28" s="109"/>
      <c r="BQ28" s="110"/>
      <c r="BR28" s="109"/>
      <c r="BS28" s="109"/>
      <c r="BT28" s="109"/>
      <c r="BU28" s="129"/>
      <c r="BV28" s="101"/>
      <c r="BW28" s="101"/>
    </row>
    <row r="29" customFormat="false" ht="66" hidden="true" customHeight="false" outlineLevel="0" collapsed="false">
      <c r="A29" s="88"/>
      <c r="B29" s="89" t="s">
        <v>46</v>
      </c>
      <c r="C29" s="90" t="s">
        <v>34</v>
      </c>
      <c r="D29" s="91" t="s">
        <v>48</v>
      </c>
      <c r="E29" s="99" t="s">
        <v>45</v>
      </c>
      <c r="F29" s="91" t="s">
        <v>47</v>
      </c>
      <c r="G29" s="100" t="n">
        <f aca="false">H29+I29</f>
        <v>1132</v>
      </c>
      <c r="H29" s="100" t="n">
        <v>1132</v>
      </c>
      <c r="I29" s="100"/>
      <c r="J29" s="100" t="n">
        <f aca="false">K29-G29</f>
        <v>70</v>
      </c>
      <c r="K29" s="100" t="n">
        <v>1202</v>
      </c>
      <c r="L29" s="100"/>
      <c r="M29" s="100"/>
      <c r="N29" s="100" t="n">
        <v>1287</v>
      </c>
      <c r="O29" s="94"/>
      <c r="P29" s="100"/>
      <c r="Q29" s="100" t="n">
        <f aca="false">P29+N29</f>
        <v>1287</v>
      </c>
      <c r="R29" s="100" t="n">
        <f aca="false">O29</f>
        <v>0</v>
      </c>
      <c r="S29" s="101" t="n">
        <f aca="false">T29-Q29</f>
        <v>-1037</v>
      </c>
      <c r="T29" s="101" t="n">
        <v>250</v>
      </c>
      <c r="U29" s="100" t="n">
        <f aca="false">R29</f>
        <v>0</v>
      </c>
      <c r="V29" s="102" t="n">
        <v>250</v>
      </c>
      <c r="W29" s="101"/>
      <c r="X29" s="101"/>
      <c r="Y29" s="101" t="n">
        <f aca="false">W29+T29</f>
        <v>250</v>
      </c>
      <c r="Z29" s="101" t="n">
        <f aca="false">X29+V29</f>
        <v>250</v>
      </c>
      <c r="AA29" s="101"/>
      <c r="AB29" s="101"/>
      <c r="AC29" s="101" t="n">
        <f aca="false">AA29+Y29</f>
        <v>250</v>
      </c>
      <c r="AD29" s="101" t="n">
        <f aca="false">AB29+Z29</f>
        <v>250</v>
      </c>
      <c r="AE29" s="101"/>
      <c r="AF29" s="101"/>
      <c r="AG29" s="101"/>
      <c r="AH29" s="101" t="n">
        <f aca="false">AE29+AC29</f>
        <v>250</v>
      </c>
      <c r="AI29" s="101"/>
      <c r="AJ29" s="101" t="n">
        <f aca="false">AG29+AD29</f>
        <v>250</v>
      </c>
      <c r="AK29" s="103"/>
      <c r="AL29" s="103"/>
      <c r="AM29" s="101" t="n">
        <f aca="false">AK29+AH29</f>
        <v>250</v>
      </c>
      <c r="AN29" s="101" t="n">
        <f aca="false">AI29</f>
        <v>0</v>
      </c>
      <c r="AO29" s="104" t="n">
        <f aca="false">AJ29</f>
        <v>250</v>
      </c>
      <c r="AP29" s="101" t="n">
        <f aca="false">AR29-AO29</f>
        <v>-250</v>
      </c>
      <c r="AQ29" s="100"/>
      <c r="AR29" s="101"/>
      <c r="AS29" s="100"/>
      <c r="AT29" s="101"/>
      <c r="AU29" s="58"/>
      <c r="AV29" s="58"/>
      <c r="AW29" s="58"/>
      <c r="AX29" s="101"/>
      <c r="AY29" s="101"/>
      <c r="AZ29" s="86"/>
      <c r="BA29" s="86"/>
      <c r="BB29" s="101"/>
      <c r="BC29" s="101"/>
      <c r="BD29" s="105"/>
      <c r="BE29" s="106"/>
      <c r="BF29" s="127"/>
      <c r="BG29" s="127"/>
      <c r="BH29" s="105"/>
      <c r="BI29" s="106"/>
      <c r="BJ29" s="127"/>
      <c r="BK29" s="127"/>
      <c r="BL29" s="105"/>
      <c r="BM29" s="108"/>
      <c r="BN29" s="127"/>
      <c r="BO29" s="128"/>
      <c r="BP29" s="109"/>
      <c r="BQ29" s="110"/>
      <c r="BR29" s="109"/>
      <c r="BS29" s="109"/>
      <c r="BT29" s="109"/>
      <c r="BU29" s="129"/>
      <c r="BV29" s="101"/>
      <c r="BW29" s="101"/>
    </row>
    <row r="30" customFormat="false" ht="33" hidden="false" customHeight="false" outlineLevel="0" collapsed="false">
      <c r="A30" s="88"/>
      <c r="B30" s="89" t="s">
        <v>49</v>
      </c>
      <c r="C30" s="90" t="s">
        <v>34</v>
      </c>
      <c r="D30" s="91" t="s">
        <v>43</v>
      </c>
      <c r="E30" s="99" t="s">
        <v>50</v>
      </c>
      <c r="F30" s="91"/>
      <c r="G30" s="100"/>
      <c r="H30" s="100"/>
      <c r="I30" s="100"/>
      <c r="J30" s="130"/>
      <c r="K30" s="130"/>
      <c r="L30" s="130"/>
      <c r="M30" s="130"/>
      <c r="N30" s="100"/>
      <c r="O30" s="94"/>
      <c r="P30" s="94"/>
      <c r="Q30" s="131"/>
      <c r="R30" s="131"/>
      <c r="S30" s="101"/>
      <c r="T30" s="132"/>
      <c r="U30" s="94"/>
      <c r="V30" s="133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03"/>
      <c r="AL30" s="103"/>
      <c r="AM30" s="134"/>
      <c r="AN30" s="134"/>
      <c r="AO30" s="103"/>
      <c r="AP30" s="135"/>
      <c r="AQ30" s="136"/>
      <c r="AR30" s="135"/>
      <c r="AS30" s="136"/>
      <c r="AT30" s="135"/>
      <c r="AU30" s="58"/>
      <c r="AV30" s="58"/>
      <c r="AW30" s="58"/>
      <c r="AX30" s="135"/>
      <c r="AY30" s="135"/>
      <c r="AZ30" s="86"/>
      <c r="BA30" s="86"/>
      <c r="BB30" s="135"/>
      <c r="BC30" s="135"/>
      <c r="BD30" s="105"/>
      <c r="BE30" s="106"/>
      <c r="BF30" s="127"/>
      <c r="BG30" s="127"/>
      <c r="BH30" s="105"/>
      <c r="BI30" s="106"/>
      <c r="BJ30" s="127"/>
      <c r="BK30" s="127"/>
      <c r="BL30" s="105"/>
      <c r="BM30" s="108"/>
      <c r="BN30" s="127"/>
      <c r="BO30" s="128"/>
      <c r="BP30" s="109"/>
      <c r="BQ30" s="110"/>
      <c r="BR30" s="109"/>
      <c r="BS30" s="109"/>
      <c r="BT30" s="109"/>
      <c r="BU30" s="104" t="n">
        <f aca="false">BU31</f>
        <v>149</v>
      </c>
      <c r="BV30" s="101" t="n">
        <f aca="false">BV31</f>
        <v>149</v>
      </c>
      <c r="BW30" s="101" t="n">
        <f aca="false">BW31</f>
        <v>186</v>
      </c>
    </row>
    <row r="31" customFormat="false" ht="72" hidden="false" customHeight="true" outlineLevel="0" collapsed="false">
      <c r="A31" s="88"/>
      <c r="B31" s="89" t="s">
        <v>51</v>
      </c>
      <c r="C31" s="90" t="s">
        <v>34</v>
      </c>
      <c r="D31" s="91" t="s">
        <v>43</v>
      </c>
      <c r="E31" s="99" t="s">
        <v>52</v>
      </c>
      <c r="F31" s="91"/>
      <c r="G31" s="100"/>
      <c r="H31" s="100"/>
      <c r="I31" s="100"/>
      <c r="J31" s="130"/>
      <c r="K31" s="130"/>
      <c r="L31" s="130"/>
      <c r="M31" s="130"/>
      <c r="N31" s="100"/>
      <c r="O31" s="94"/>
      <c r="P31" s="94"/>
      <c r="Q31" s="131"/>
      <c r="R31" s="131"/>
      <c r="S31" s="101"/>
      <c r="T31" s="132"/>
      <c r="U31" s="94"/>
      <c r="V31" s="133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03"/>
      <c r="AL31" s="103"/>
      <c r="AM31" s="134"/>
      <c r="AN31" s="134"/>
      <c r="AO31" s="103"/>
      <c r="AP31" s="135"/>
      <c r="AQ31" s="136"/>
      <c r="AR31" s="135"/>
      <c r="AS31" s="136"/>
      <c r="AT31" s="135"/>
      <c r="AU31" s="58"/>
      <c r="AV31" s="58"/>
      <c r="AW31" s="58"/>
      <c r="AX31" s="135"/>
      <c r="AY31" s="135"/>
      <c r="AZ31" s="86"/>
      <c r="BA31" s="86"/>
      <c r="BB31" s="135"/>
      <c r="BC31" s="135"/>
      <c r="BD31" s="105"/>
      <c r="BE31" s="106"/>
      <c r="BF31" s="127"/>
      <c r="BG31" s="127"/>
      <c r="BH31" s="105"/>
      <c r="BI31" s="106"/>
      <c r="BJ31" s="127"/>
      <c r="BK31" s="127"/>
      <c r="BL31" s="105"/>
      <c r="BM31" s="108"/>
      <c r="BN31" s="127"/>
      <c r="BO31" s="128"/>
      <c r="BP31" s="109"/>
      <c r="BQ31" s="110"/>
      <c r="BR31" s="109"/>
      <c r="BS31" s="109"/>
      <c r="BT31" s="109"/>
      <c r="BU31" s="104" t="n">
        <f aca="false">BU32</f>
        <v>149</v>
      </c>
      <c r="BV31" s="101" t="n">
        <f aca="false">BV32</f>
        <v>149</v>
      </c>
      <c r="BW31" s="101" t="n">
        <f aca="false">BW32</f>
        <v>186</v>
      </c>
    </row>
    <row r="32" customFormat="false" ht="66" hidden="false" customHeight="false" outlineLevel="0" collapsed="false">
      <c r="A32" s="88"/>
      <c r="B32" s="89" t="s">
        <v>46</v>
      </c>
      <c r="C32" s="90" t="s">
        <v>34</v>
      </c>
      <c r="D32" s="91" t="s">
        <v>43</v>
      </c>
      <c r="E32" s="99" t="s">
        <v>52</v>
      </c>
      <c r="F32" s="91" t="s">
        <v>47</v>
      </c>
      <c r="G32" s="100"/>
      <c r="H32" s="100"/>
      <c r="I32" s="100"/>
      <c r="J32" s="130"/>
      <c r="K32" s="130"/>
      <c r="L32" s="130"/>
      <c r="M32" s="130"/>
      <c r="N32" s="100"/>
      <c r="O32" s="94"/>
      <c r="P32" s="94"/>
      <c r="Q32" s="131"/>
      <c r="R32" s="131"/>
      <c r="S32" s="101"/>
      <c r="T32" s="132"/>
      <c r="U32" s="94"/>
      <c r="V32" s="133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03"/>
      <c r="AL32" s="103"/>
      <c r="AM32" s="134"/>
      <c r="AN32" s="134"/>
      <c r="AO32" s="103"/>
      <c r="AP32" s="135"/>
      <c r="AQ32" s="136"/>
      <c r="AR32" s="135"/>
      <c r="AS32" s="136"/>
      <c r="AT32" s="135"/>
      <c r="AU32" s="58"/>
      <c r="AV32" s="58"/>
      <c r="AW32" s="58"/>
      <c r="AX32" s="135"/>
      <c r="AY32" s="135"/>
      <c r="AZ32" s="86"/>
      <c r="BA32" s="86"/>
      <c r="BB32" s="135"/>
      <c r="BC32" s="135"/>
      <c r="BD32" s="105"/>
      <c r="BE32" s="106"/>
      <c r="BF32" s="127"/>
      <c r="BG32" s="127"/>
      <c r="BH32" s="105"/>
      <c r="BI32" s="106"/>
      <c r="BJ32" s="127"/>
      <c r="BK32" s="127"/>
      <c r="BL32" s="105"/>
      <c r="BM32" s="108"/>
      <c r="BN32" s="127"/>
      <c r="BO32" s="128"/>
      <c r="BP32" s="109"/>
      <c r="BQ32" s="110"/>
      <c r="BR32" s="109"/>
      <c r="BS32" s="109"/>
      <c r="BT32" s="109"/>
      <c r="BU32" s="104" t="n">
        <f aca="false">BV32-BT32</f>
        <v>149</v>
      </c>
      <c r="BV32" s="101" t="n">
        <v>149</v>
      </c>
      <c r="BW32" s="101" t="n">
        <v>186</v>
      </c>
    </row>
    <row r="33" customFormat="false" ht="16.5" hidden="false" customHeight="false" outlineLevel="0" collapsed="false">
      <c r="A33" s="88"/>
      <c r="B33" s="89"/>
      <c r="C33" s="90"/>
      <c r="D33" s="91"/>
      <c r="E33" s="99"/>
      <c r="F33" s="91"/>
      <c r="G33" s="100"/>
      <c r="H33" s="100"/>
      <c r="I33" s="100"/>
      <c r="J33" s="130"/>
      <c r="K33" s="130"/>
      <c r="L33" s="130"/>
      <c r="M33" s="130"/>
      <c r="N33" s="100"/>
      <c r="O33" s="94"/>
      <c r="P33" s="94"/>
      <c r="Q33" s="131"/>
      <c r="R33" s="131"/>
      <c r="S33" s="101"/>
      <c r="T33" s="132"/>
      <c r="U33" s="94"/>
      <c r="V33" s="133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03"/>
      <c r="AL33" s="103"/>
      <c r="AM33" s="134"/>
      <c r="AN33" s="134"/>
      <c r="AO33" s="103"/>
      <c r="AP33" s="135"/>
      <c r="AQ33" s="136"/>
      <c r="AR33" s="135"/>
      <c r="AS33" s="136"/>
      <c r="AT33" s="135"/>
      <c r="AU33" s="58"/>
      <c r="AV33" s="58"/>
      <c r="AW33" s="58"/>
      <c r="AX33" s="135"/>
      <c r="AY33" s="135"/>
      <c r="AZ33" s="86"/>
      <c r="BA33" s="86"/>
      <c r="BB33" s="135"/>
      <c r="BC33" s="135"/>
      <c r="BD33" s="105"/>
      <c r="BE33" s="106"/>
      <c r="BF33" s="127"/>
      <c r="BG33" s="127"/>
      <c r="BH33" s="105"/>
      <c r="BI33" s="106"/>
      <c r="BJ33" s="127"/>
      <c r="BK33" s="127"/>
      <c r="BL33" s="105"/>
      <c r="BM33" s="108"/>
      <c r="BN33" s="127"/>
      <c r="BO33" s="128"/>
      <c r="BP33" s="109"/>
      <c r="BQ33" s="110"/>
      <c r="BR33" s="109"/>
      <c r="BS33" s="109"/>
      <c r="BT33" s="109"/>
      <c r="BU33" s="129"/>
      <c r="BV33" s="101"/>
      <c r="BW33" s="101"/>
    </row>
    <row r="34" s="147" customFormat="true" ht="40.5" hidden="false" customHeight="false" outlineLevel="0" collapsed="false">
      <c r="A34" s="137" t="n">
        <v>901</v>
      </c>
      <c r="B34" s="138" t="s">
        <v>53</v>
      </c>
      <c r="C34" s="139"/>
      <c r="D34" s="140"/>
      <c r="E34" s="141"/>
      <c r="F34" s="142"/>
      <c r="G34" s="143" t="n">
        <f aca="false">G35+G38+G55+G67+G94+G97+G100+G107</f>
        <v>625989</v>
      </c>
      <c r="H34" s="143" t="n">
        <f aca="false">H35+H38+H55+H67+H94+H97+H100+H107</f>
        <v>625989</v>
      </c>
      <c r="I34" s="143" t="n">
        <f aca="false">I35+I38+I55+I67+I94+I97+I100+I107</f>
        <v>0</v>
      </c>
      <c r="J34" s="143" t="n">
        <f aca="false">J35+J38+J55+J67+J94+J97+J100+J107</f>
        <v>238001</v>
      </c>
      <c r="K34" s="143" t="n">
        <f aca="false">K35+K38+K55+K67+K94+K97+K100+K107</f>
        <v>863990</v>
      </c>
      <c r="L34" s="143" t="n">
        <f aca="false">L35+L38+L55+L67+L94+L97+L100+L107</f>
        <v>0</v>
      </c>
      <c r="M34" s="143"/>
      <c r="N34" s="143" t="n">
        <f aca="false">N35+N38+N55+N67+N94+N97+N100+N107</f>
        <v>894128</v>
      </c>
      <c r="O34" s="143" t="n">
        <f aca="false">O35+O38+O55+O67+O94+O97+O100+O107</f>
        <v>0</v>
      </c>
      <c r="P34" s="143" t="n">
        <f aca="false">P35+P38+P55+P67+P94+P97+P100+P107</f>
        <v>0</v>
      </c>
      <c r="Q34" s="143" t="n">
        <f aca="false">Q35+Q38+Q55+Q67+Q94+Q97+Q100+Q107</f>
        <v>894128</v>
      </c>
      <c r="R34" s="143" t="n">
        <f aca="false">R35+R38+R55+R67+R94+R97+R100+R107</f>
        <v>0</v>
      </c>
      <c r="S34" s="144" t="n">
        <f aca="false">S35+S38+S55+S67+S94+S97+S100+S107</f>
        <v>-290331</v>
      </c>
      <c r="T34" s="144" t="n">
        <f aca="false">T35+T38+T55+T67+T94+T97+T100+T107</f>
        <v>603797</v>
      </c>
      <c r="U34" s="143" t="n">
        <f aca="false">U35+U38+U55+U67+U94+U97+U100+U107</f>
        <v>0</v>
      </c>
      <c r="V34" s="145" t="n">
        <f aca="false">V35+V38+V55+V67+V94+V97+V100+V107</f>
        <v>603797</v>
      </c>
      <c r="W34" s="144" t="n">
        <f aca="false">W35+W38+W55+W67+W94+W97+W100+W107</f>
        <v>0</v>
      </c>
      <c r="X34" s="144" t="n">
        <f aca="false">X35+X38+X55+X67+X94+X97+X100+X107</f>
        <v>0</v>
      </c>
      <c r="Y34" s="144" t="n">
        <f aca="false">Y35+Y38+Y55+Y67+Y94+Y97+Y100+Y107</f>
        <v>603797</v>
      </c>
      <c r="Z34" s="144" t="n">
        <f aca="false">Z35+Z38+Z55+Z67+Z94+Z97+Z100+Z107</f>
        <v>603797</v>
      </c>
      <c r="AA34" s="144" t="n">
        <f aca="false">AA35+AA38+AA55+AA67+AA94+AA97+AA100+AA107</f>
        <v>0</v>
      </c>
      <c r="AB34" s="144" t="n">
        <f aca="false">AB35+AB38+AB55+AB67+AB94+AB97+AB100+AB107</f>
        <v>0</v>
      </c>
      <c r="AC34" s="144" t="n">
        <f aca="false">AC35+AC38+AC55+AC67+AC94+AC97+AC100+AC107</f>
        <v>603797</v>
      </c>
      <c r="AD34" s="144" t="n">
        <f aca="false">AD35+AD38+AD55+AD67+AD94+AD97+AD100+AD107</f>
        <v>603797</v>
      </c>
      <c r="AE34" s="144" t="n">
        <f aca="false">AE35+AE38+AE55+AE67+AE94+AE97+AE100+AE107</f>
        <v>0</v>
      </c>
      <c r="AF34" s="144"/>
      <c r="AG34" s="144" t="n">
        <f aca="false">AG35+AG38+AG55+AG67+AG94+AG97+AG100+AG107</f>
        <v>0</v>
      </c>
      <c r="AH34" s="144" t="n">
        <f aca="false">AH35+AH38+AH55+AH67+AH94+AH97+AH100+AH107</f>
        <v>603797</v>
      </c>
      <c r="AI34" s="144"/>
      <c r="AJ34" s="144" t="n">
        <f aca="false">AJ35+AJ38+AJ55+AJ67+AJ94+AJ97+AJ100+AJ107</f>
        <v>603797</v>
      </c>
      <c r="AK34" s="146" t="n">
        <f aca="false">AK35+AK38+AK55+AK67+AK94+AK97+AK100+AK107</f>
        <v>0</v>
      </c>
      <c r="AL34" s="146" t="n">
        <f aca="false">AL35+AL38+AL55+AL67+AL94+AL97+AL100+AL107</f>
        <v>0</v>
      </c>
      <c r="AM34" s="144" t="n">
        <f aca="false">AM35+AM38+AM55+AM67+AM94+AM97+AM100+AM107</f>
        <v>603797</v>
      </c>
      <c r="AN34" s="144" t="n">
        <f aca="false">AN35+AN38+AN55+AN67+AN94+AN97+AN100+AN107</f>
        <v>0</v>
      </c>
      <c r="AO34" s="146" t="n">
        <f aca="false">AO35+AO38+AO55+AO67+AO94+AO97+AO100+AO107</f>
        <v>603797</v>
      </c>
      <c r="AP34" s="144" t="n">
        <f aca="false">AP35+AP38+AP55+AP67+AP94+AP97+AP100+AP107+AP41+AP73+AP44+AP116+AP113</f>
        <v>67841</v>
      </c>
      <c r="AQ34" s="144" t="n">
        <f aca="false">AQ35+AQ38+AQ55+AQ67+AQ94+AQ97+AQ100+AQ107+AQ41+AQ73+AQ44+AQ116+AQ113</f>
        <v>0</v>
      </c>
      <c r="AR34" s="144" t="n">
        <f aca="false">AR35+AR38+AR55+AR67+AR94+AR97+AR100+AR107+AR41+AR73+AR44+AR116+AR113</f>
        <v>671638</v>
      </c>
      <c r="AS34" s="144" t="n">
        <f aca="false">AS35+AS38+AS55+AS67+AS94+AS97+AS100+AS107+AS41+AS73+AS44+AS116+AS113</f>
        <v>0</v>
      </c>
      <c r="AT34" s="144" t="n">
        <f aca="false">AT35+AT38+AT55+AT67+AT94+AT97+AT100+AT107+AT41+AT73+AT44+AT116+AT113</f>
        <v>671638</v>
      </c>
      <c r="AU34" s="116"/>
      <c r="AV34" s="116"/>
      <c r="AW34" s="116"/>
      <c r="AX34" s="144" t="n">
        <f aca="false">AX35+AX38+AX55+AX67+AX94+AX97+AX100+AX107+AX41+AX73+AX44+AX116+AX113</f>
        <v>671638</v>
      </c>
      <c r="AY34" s="144" t="n">
        <f aca="false">AY35+AY38+AY55+AY67+AY94+AY97+AY100+AY107+AY41+AY73+AY44+AY116+AY113</f>
        <v>671638</v>
      </c>
      <c r="AZ34" s="144" t="n">
        <f aca="false">AZ35+AZ38+AZ55+AZ67+AZ94+AZ97+AZ100+AZ107+AZ41+AZ73+AZ44+AZ116+AZ113</f>
        <v>-603</v>
      </c>
      <c r="BA34" s="144" t="n">
        <f aca="false">BA35+BA38+BA55+BA67+BA94+BA97+BA100+BA107+BA41+BA73+BA44+BA116+BA113</f>
        <v>-603</v>
      </c>
      <c r="BB34" s="144" t="n">
        <f aca="false">BB35+BB38+BB55+BB67+BB94+BB97+BB100+BB107+BB41+BB73+BB44+BB116+BB113</f>
        <v>671035</v>
      </c>
      <c r="BC34" s="144" t="n">
        <f aca="false">BC35+BC38+BC55+BC67+BC94+BC97+BC100+BC107+BC41+BC73+BC44+BC116+BC113</f>
        <v>671035</v>
      </c>
      <c r="BD34" s="144" t="n">
        <f aca="false">BD35+BD38+BD55+BD67+BD94+BD97+BD100+BD107+BD41+BD73+BD44+BD116+BD113</f>
        <v>0</v>
      </c>
      <c r="BE34" s="144" t="n">
        <f aca="false">BE35+BE38+BE55+BE67+BE94+BE97+BE100+BE107+BE41+BE73+BE44+BE116+BE113</f>
        <v>0</v>
      </c>
      <c r="BF34" s="144" t="n">
        <f aca="false">BF35+BF38+BF55+BF67+BF94+BF97+BF100+BF107+BF41+BF73+BF44+BF116+BF113</f>
        <v>671035</v>
      </c>
      <c r="BG34" s="144" t="n">
        <f aca="false">BG35+BG38+BG55+BG67+BG94+BG97+BG100+BG107+BG41+BG73+BG44+BG116+BG113</f>
        <v>671035</v>
      </c>
      <c r="BH34" s="144" t="n">
        <f aca="false">BH35+BH38+BH55+BH67+BH94+BH97+BH100+BH107+BH41+BH73+BH44+BH116+BH113</f>
        <v>0</v>
      </c>
      <c r="BI34" s="144" t="n">
        <f aca="false">BI35+BI38+BI55+BI67+BI94+BI97+BI100+BI107+BI41+BI73+BI44+BI116+BI113</f>
        <v>0</v>
      </c>
      <c r="BJ34" s="144" t="n">
        <f aca="false">BJ35+BJ38+BJ55+BJ67+BJ94+BJ97+BJ100+BJ107+BJ41+BJ73+BJ44+BJ116+BJ113</f>
        <v>671035</v>
      </c>
      <c r="BK34" s="144" t="n">
        <f aca="false">BK35+BK38+BK55+BK67+BK94+BK97+BK100+BK107+BK41+BK73+BK44+BK116+BK113</f>
        <v>671035</v>
      </c>
      <c r="BL34" s="144" t="n">
        <f aca="false">BL35+BL38+BL55+BL67+BL94+BL97+BL100+BL107+BL41+BL73+BL44+BL116+BL113</f>
        <v>-5452</v>
      </c>
      <c r="BM34" s="146" t="n">
        <f aca="false">BM35+BM38+BM55+BM67+BM94+BM97+BM100+BM107+BM41+BM73+BM44+BM116+BM113</f>
        <v>-17134</v>
      </c>
      <c r="BN34" s="144" t="n">
        <f aca="false">BN35+BN38+BN55+BN67+BN94+BN97+BN100+BN107+BN41+BN73+BN44+BN116+BN113</f>
        <v>665583</v>
      </c>
      <c r="BO34" s="143" t="n">
        <f aca="false">BO35+BO38+BO55+BO67+BO94+BO97+BO100+BO107+BO41+BO73+BO44+BO116+BO113</f>
        <v>653901</v>
      </c>
      <c r="BP34" s="144" t="n">
        <f aca="false">BP35+BP38+BP55+BP67+BP94+BP97+BP100+BP107+BP41+BP73+BP44+BP116+BP113</f>
        <v>0</v>
      </c>
      <c r="BQ34" s="143" t="n">
        <f aca="false">BQ35+BQ38+BQ55+BQ67+BQ94+BQ97+BQ100+BQ107+BQ41+BQ73+BQ44+BQ116+BQ113</f>
        <v>0</v>
      </c>
      <c r="BR34" s="144" t="n">
        <f aca="false">BR35+BR38+BR55+BR67+BR94+BR97+BR100+BR107+BR41+BR73+BR44+BR116+BR113</f>
        <v>665583</v>
      </c>
      <c r="BS34" s="144"/>
      <c r="BT34" s="144" t="n">
        <f aca="false">BT35+BT38+BT55+BT67+BT94+BT97+BT100+BT107+BT41+BT73+BT44+BT116+BT113</f>
        <v>653901</v>
      </c>
      <c r="BU34" s="146" t="n">
        <f aca="false">BU35+BU38+BU55+BU67+BU94+BU97+BU100+BU107+BU41+BU73+BU44+BU116+BU113+BU91</f>
        <v>55805</v>
      </c>
      <c r="BV34" s="144" t="n">
        <f aca="false">BV35+BV38+BV41+BV44+BV91+BV94+BV107+BV116</f>
        <v>709706</v>
      </c>
      <c r="BW34" s="144" t="n">
        <f aca="false">BW35+BW38+BW41+BW44+BW91+BW94+BW107+BW116</f>
        <v>709919</v>
      </c>
    </row>
    <row r="35" s="87" customFormat="true" ht="85.5" hidden="false" customHeight="true" outlineLevel="0" collapsed="false">
      <c r="A35" s="76"/>
      <c r="B35" s="77" t="s">
        <v>54</v>
      </c>
      <c r="C35" s="78" t="s">
        <v>34</v>
      </c>
      <c r="D35" s="79" t="s">
        <v>55</v>
      </c>
      <c r="E35" s="80"/>
      <c r="F35" s="79"/>
      <c r="G35" s="113" t="n">
        <f aca="false">G36</f>
        <v>1116</v>
      </c>
      <c r="H35" s="113" t="n">
        <f aca="false">H36</f>
        <v>1116</v>
      </c>
      <c r="I35" s="113" t="n">
        <f aca="false">I36</f>
        <v>0</v>
      </c>
      <c r="J35" s="113" t="n">
        <f aca="false">J36</f>
        <v>351</v>
      </c>
      <c r="K35" s="113" t="n">
        <f aca="false">K36</f>
        <v>1467</v>
      </c>
      <c r="L35" s="113" t="n">
        <f aca="false">L36</f>
        <v>0</v>
      </c>
      <c r="M35" s="113"/>
      <c r="N35" s="113" t="n">
        <f aca="false">N36</f>
        <v>1572</v>
      </c>
      <c r="O35" s="113" t="n">
        <f aca="false">O36</f>
        <v>0</v>
      </c>
      <c r="P35" s="113" t="n">
        <f aca="false">P36</f>
        <v>0</v>
      </c>
      <c r="Q35" s="113" t="n">
        <f aca="false">Q36</f>
        <v>1572</v>
      </c>
      <c r="R35" s="113" t="n">
        <f aca="false">R36</f>
        <v>0</v>
      </c>
      <c r="S35" s="111" t="n">
        <f aca="false">S36</f>
        <v>-299</v>
      </c>
      <c r="T35" s="111" t="n">
        <f aca="false">T36</f>
        <v>1273</v>
      </c>
      <c r="U35" s="113" t="n">
        <f aca="false">U36</f>
        <v>0</v>
      </c>
      <c r="V35" s="115" t="n">
        <f aca="false">V36</f>
        <v>1273</v>
      </c>
      <c r="W35" s="111" t="n">
        <f aca="false">W36</f>
        <v>0</v>
      </c>
      <c r="X35" s="111" t="n">
        <f aca="false">X36</f>
        <v>0</v>
      </c>
      <c r="Y35" s="111" t="n">
        <f aca="false">Y36</f>
        <v>1273</v>
      </c>
      <c r="Z35" s="111" t="n">
        <f aca="false">Z36</f>
        <v>1273</v>
      </c>
      <c r="AA35" s="111" t="n">
        <f aca="false">AA36</f>
        <v>0</v>
      </c>
      <c r="AB35" s="111" t="n">
        <f aca="false">AB36</f>
        <v>0</v>
      </c>
      <c r="AC35" s="111" t="n">
        <f aca="false">AC36</f>
        <v>1273</v>
      </c>
      <c r="AD35" s="111" t="n">
        <f aca="false">AD36</f>
        <v>1273</v>
      </c>
      <c r="AE35" s="111" t="n">
        <f aca="false">AE36</f>
        <v>0</v>
      </c>
      <c r="AF35" s="111"/>
      <c r="AG35" s="111" t="n">
        <f aca="false">AG36</f>
        <v>0</v>
      </c>
      <c r="AH35" s="111" t="n">
        <f aca="false">AH36</f>
        <v>1273</v>
      </c>
      <c r="AI35" s="111"/>
      <c r="AJ35" s="111" t="n">
        <f aca="false">AJ36</f>
        <v>1273</v>
      </c>
      <c r="AK35" s="112" t="n">
        <f aca="false">AK36</f>
        <v>0</v>
      </c>
      <c r="AL35" s="112" t="n">
        <f aca="false">AL36</f>
        <v>0</v>
      </c>
      <c r="AM35" s="111" t="n">
        <f aca="false">AM36</f>
        <v>1273</v>
      </c>
      <c r="AN35" s="111" t="n">
        <f aca="false">AN36</f>
        <v>0</v>
      </c>
      <c r="AO35" s="112" t="n">
        <f aca="false">AO36</f>
        <v>1273</v>
      </c>
      <c r="AP35" s="111" t="n">
        <f aca="false">AP36</f>
        <v>-20</v>
      </c>
      <c r="AQ35" s="113" t="n">
        <f aca="false">AQ36</f>
        <v>0</v>
      </c>
      <c r="AR35" s="111" t="n">
        <f aca="false">AR36</f>
        <v>1253</v>
      </c>
      <c r="AS35" s="113" t="n">
        <f aca="false">AS36</f>
        <v>0</v>
      </c>
      <c r="AT35" s="111" t="n">
        <f aca="false">AT36</f>
        <v>1253</v>
      </c>
      <c r="AU35" s="58"/>
      <c r="AV35" s="58"/>
      <c r="AW35" s="58"/>
      <c r="AX35" s="111" t="n">
        <f aca="false">AX36</f>
        <v>1253</v>
      </c>
      <c r="AY35" s="111" t="n">
        <f aca="false">AY36</f>
        <v>1253</v>
      </c>
      <c r="AZ35" s="86"/>
      <c r="BA35" s="86"/>
      <c r="BB35" s="111" t="n">
        <f aca="false">BB36</f>
        <v>1253</v>
      </c>
      <c r="BC35" s="111" t="n">
        <f aca="false">BC36</f>
        <v>1253</v>
      </c>
      <c r="BD35" s="111" t="n">
        <f aca="false">BD36</f>
        <v>0</v>
      </c>
      <c r="BE35" s="111" t="n">
        <f aca="false">BE36</f>
        <v>0</v>
      </c>
      <c r="BF35" s="111" t="n">
        <f aca="false">BF36</f>
        <v>1253</v>
      </c>
      <c r="BG35" s="111" t="n">
        <f aca="false">BG36</f>
        <v>1253</v>
      </c>
      <c r="BH35" s="111" t="n">
        <f aca="false">BH36</f>
        <v>0</v>
      </c>
      <c r="BI35" s="111" t="n">
        <f aca="false">BI36</f>
        <v>0</v>
      </c>
      <c r="BJ35" s="111" t="n">
        <f aca="false">BJ36</f>
        <v>1253</v>
      </c>
      <c r="BK35" s="111" t="n">
        <f aca="false">BK36</f>
        <v>1253</v>
      </c>
      <c r="BL35" s="111" t="n">
        <f aca="false">BL36</f>
        <v>0</v>
      </c>
      <c r="BM35" s="112" t="n">
        <f aca="false">BM36</f>
        <v>0</v>
      </c>
      <c r="BN35" s="111" t="n">
        <f aca="false">BN36</f>
        <v>1253</v>
      </c>
      <c r="BO35" s="113" t="n">
        <f aca="false">BO36</f>
        <v>1253</v>
      </c>
      <c r="BP35" s="111" t="n">
        <f aca="false">BP36</f>
        <v>0</v>
      </c>
      <c r="BQ35" s="113" t="n">
        <f aca="false">BQ36</f>
        <v>0</v>
      </c>
      <c r="BR35" s="111" t="n">
        <f aca="false">BR36</f>
        <v>1253</v>
      </c>
      <c r="BS35" s="111"/>
      <c r="BT35" s="111" t="n">
        <f aca="false">BT36</f>
        <v>1253</v>
      </c>
      <c r="BU35" s="112" t="n">
        <f aca="false">BU36</f>
        <v>41</v>
      </c>
      <c r="BV35" s="111" t="n">
        <f aca="false">BV36</f>
        <v>1294</v>
      </c>
      <c r="BW35" s="111" t="n">
        <f aca="false">BW36</f>
        <v>1294</v>
      </c>
    </row>
    <row r="36" customFormat="false" ht="90.75" hidden="false" customHeight="true" outlineLevel="0" collapsed="false">
      <c r="A36" s="148"/>
      <c r="B36" s="89" t="s">
        <v>36</v>
      </c>
      <c r="C36" s="90" t="s">
        <v>34</v>
      </c>
      <c r="D36" s="91" t="s">
        <v>55</v>
      </c>
      <c r="E36" s="92" t="s">
        <v>37</v>
      </c>
      <c r="F36" s="91"/>
      <c r="G36" s="100" t="n">
        <f aca="false">G37</f>
        <v>1116</v>
      </c>
      <c r="H36" s="100" t="n">
        <f aca="false">H37</f>
        <v>1116</v>
      </c>
      <c r="I36" s="100" t="n">
        <f aca="false">I37</f>
        <v>0</v>
      </c>
      <c r="J36" s="100" t="n">
        <f aca="false">J37</f>
        <v>351</v>
      </c>
      <c r="K36" s="100" t="n">
        <f aca="false">K37</f>
        <v>1467</v>
      </c>
      <c r="L36" s="100" t="n">
        <f aca="false">L37</f>
        <v>0</v>
      </c>
      <c r="M36" s="100"/>
      <c r="N36" s="100" t="n">
        <f aca="false">N37</f>
        <v>1572</v>
      </c>
      <c r="O36" s="100" t="n">
        <f aca="false">O37</f>
        <v>0</v>
      </c>
      <c r="P36" s="100" t="n">
        <f aca="false">P37</f>
        <v>0</v>
      </c>
      <c r="Q36" s="100" t="n">
        <f aca="false">Q37</f>
        <v>1572</v>
      </c>
      <c r="R36" s="100" t="n">
        <f aca="false">R37</f>
        <v>0</v>
      </c>
      <c r="S36" s="101" t="n">
        <f aca="false">S37</f>
        <v>-299</v>
      </c>
      <c r="T36" s="101" t="n">
        <f aca="false">T37</f>
        <v>1273</v>
      </c>
      <c r="U36" s="100" t="n">
        <f aca="false">U37</f>
        <v>0</v>
      </c>
      <c r="V36" s="102" t="n">
        <f aca="false">V37</f>
        <v>1273</v>
      </c>
      <c r="W36" s="101" t="n">
        <f aca="false">W37</f>
        <v>0</v>
      </c>
      <c r="X36" s="101" t="n">
        <f aca="false">X37</f>
        <v>0</v>
      </c>
      <c r="Y36" s="101" t="n">
        <f aca="false">Y37</f>
        <v>1273</v>
      </c>
      <c r="Z36" s="101" t="n">
        <f aca="false">Z37</f>
        <v>1273</v>
      </c>
      <c r="AA36" s="101" t="n">
        <f aca="false">AA37</f>
        <v>0</v>
      </c>
      <c r="AB36" s="101" t="n">
        <f aca="false">AB37</f>
        <v>0</v>
      </c>
      <c r="AC36" s="101" t="n">
        <f aca="false">AC37</f>
        <v>1273</v>
      </c>
      <c r="AD36" s="101" t="n">
        <f aca="false">AD37</f>
        <v>1273</v>
      </c>
      <c r="AE36" s="101" t="n">
        <f aca="false">AE37</f>
        <v>0</v>
      </c>
      <c r="AF36" s="101"/>
      <c r="AG36" s="101" t="n">
        <f aca="false">AG37</f>
        <v>0</v>
      </c>
      <c r="AH36" s="101" t="n">
        <f aca="false">AH37</f>
        <v>1273</v>
      </c>
      <c r="AI36" s="101"/>
      <c r="AJ36" s="101" t="n">
        <f aca="false">AJ37</f>
        <v>1273</v>
      </c>
      <c r="AK36" s="104" t="n">
        <f aca="false">AK37</f>
        <v>0</v>
      </c>
      <c r="AL36" s="104" t="n">
        <f aca="false">AL37</f>
        <v>0</v>
      </c>
      <c r="AM36" s="101" t="n">
        <f aca="false">AM37</f>
        <v>1273</v>
      </c>
      <c r="AN36" s="101" t="n">
        <f aca="false">AN37</f>
        <v>0</v>
      </c>
      <c r="AO36" s="104" t="n">
        <f aca="false">AO37</f>
        <v>1273</v>
      </c>
      <c r="AP36" s="101" t="n">
        <f aca="false">AP37</f>
        <v>-20</v>
      </c>
      <c r="AQ36" s="100" t="n">
        <f aca="false">AQ37</f>
        <v>0</v>
      </c>
      <c r="AR36" s="101" t="n">
        <f aca="false">AR37</f>
        <v>1253</v>
      </c>
      <c r="AS36" s="100" t="n">
        <f aca="false">AS37</f>
        <v>0</v>
      </c>
      <c r="AT36" s="101" t="n">
        <f aca="false">AT37</f>
        <v>1253</v>
      </c>
      <c r="AU36" s="58"/>
      <c r="AV36" s="58"/>
      <c r="AW36" s="58"/>
      <c r="AX36" s="101" t="n">
        <f aca="false">AX37</f>
        <v>1253</v>
      </c>
      <c r="AY36" s="101" t="n">
        <f aca="false">AY37</f>
        <v>1253</v>
      </c>
      <c r="AZ36" s="86"/>
      <c r="BA36" s="86"/>
      <c r="BB36" s="101" t="n">
        <f aca="false">BB37</f>
        <v>1253</v>
      </c>
      <c r="BC36" s="101" t="n">
        <f aca="false">BC37</f>
        <v>1253</v>
      </c>
      <c r="BD36" s="101" t="n">
        <f aca="false">BD37</f>
        <v>0</v>
      </c>
      <c r="BE36" s="101" t="n">
        <f aca="false">BE37</f>
        <v>0</v>
      </c>
      <c r="BF36" s="101" t="n">
        <f aca="false">BF37</f>
        <v>1253</v>
      </c>
      <c r="BG36" s="101" t="n">
        <f aca="false">BG37</f>
        <v>1253</v>
      </c>
      <c r="BH36" s="101" t="n">
        <f aca="false">BH37</f>
        <v>0</v>
      </c>
      <c r="BI36" s="101" t="n">
        <f aca="false">BI37</f>
        <v>0</v>
      </c>
      <c r="BJ36" s="101" t="n">
        <f aca="false">BJ37</f>
        <v>1253</v>
      </c>
      <c r="BK36" s="101" t="n">
        <f aca="false">BK37</f>
        <v>1253</v>
      </c>
      <c r="BL36" s="101" t="n">
        <f aca="false">BL37</f>
        <v>0</v>
      </c>
      <c r="BM36" s="104" t="n">
        <f aca="false">BM37</f>
        <v>0</v>
      </c>
      <c r="BN36" s="101" t="n">
        <f aca="false">BN37</f>
        <v>1253</v>
      </c>
      <c r="BO36" s="100" t="n">
        <f aca="false">BO37</f>
        <v>1253</v>
      </c>
      <c r="BP36" s="101" t="n">
        <f aca="false">BP37</f>
        <v>0</v>
      </c>
      <c r="BQ36" s="100" t="n">
        <f aca="false">BQ37</f>
        <v>0</v>
      </c>
      <c r="BR36" s="101" t="n">
        <f aca="false">BR37</f>
        <v>1253</v>
      </c>
      <c r="BS36" s="101"/>
      <c r="BT36" s="101" t="n">
        <f aca="false">BT37</f>
        <v>1253</v>
      </c>
      <c r="BU36" s="104" t="n">
        <f aca="false">BU37</f>
        <v>41</v>
      </c>
      <c r="BV36" s="101" t="n">
        <f aca="false">BV37</f>
        <v>1294</v>
      </c>
      <c r="BW36" s="101" t="n">
        <f aca="false">BW37</f>
        <v>1294</v>
      </c>
    </row>
    <row r="37" customFormat="false" ht="45" hidden="false" customHeight="true" outlineLevel="0" collapsed="false">
      <c r="A37" s="88"/>
      <c r="B37" s="89" t="s">
        <v>38</v>
      </c>
      <c r="C37" s="90" t="s">
        <v>34</v>
      </c>
      <c r="D37" s="91" t="s">
        <v>55</v>
      </c>
      <c r="E37" s="92" t="s">
        <v>37</v>
      </c>
      <c r="F37" s="91" t="s">
        <v>39</v>
      </c>
      <c r="G37" s="100" t="n">
        <f aca="false">H37+I37</f>
        <v>1116</v>
      </c>
      <c r="H37" s="100" t="n">
        <v>1116</v>
      </c>
      <c r="I37" s="100"/>
      <c r="J37" s="100" t="n">
        <f aca="false">K37-G37</f>
        <v>351</v>
      </c>
      <c r="K37" s="100" t="n">
        <v>1467</v>
      </c>
      <c r="L37" s="100"/>
      <c r="M37" s="100"/>
      <c r="N37" s="100" t="n">
        <v>1572</v>
      </c>
      <c r="O37" s="94"/>
      <c r="P37" s="100"/>
      <c r="Q37" s="100" t="n">
        <f aca="false">P37+N37</f>
        <v>1572</v>
      </c>
      <c r="R37" s="100" t="n">
        <f aca="false">O37</f>
        <v>0</v>
      </c>
      <c r="S37" s="101" t="n">
        <f aca="false">T37-Q37</f>
        <v>-299</v>
      </c>
      <c r="T37" s="101" t="n">
        <v>1273</v>
      </c>
      <c r="U37" s="100" t="n">
        <f aca="false">R37</f>
        <v>0</v>
      </c>
      <c r="V37" s="102" t="n">
        <v>1273</v>
      </c>
      <c r="W37" s="101"/>
      <c r="X37" s="101"/>
      <c r="Y37" s="101" t="n">
        <f aca="false">W37+T37</f>
        <v>1273</v>
      </c>
      <c r="Z37" s="101" t="n">
        <f aca="false">X37+V37</f>
        <v>1273</v>
      </c>
      <c r="AA37" s="101"/>
      <c r="AB37" s="101"/>
      <c r="AC37" s="101" t="n">
        <f aca="false">AA37+Y37</f>
        <v>1273</v>
      </c>
      <c r="AD37" s="101" t="n">
        <f aca="false">AB37+Z37</f>
        <v>1273</v>
      </c>
      <c r="AE37" s="101"/>
      <c r="AF37" s="101"/>
      <c r="AG37" s="101"/>
      <c r="AH37" s="101" t="n">
        <f aca="false">AE37+AC37</f>
        <v>1273</v>
      </c>
      <c r="AI37" s="101"/>
      <c r="AJ37" s="101" t="n">
        <f aca="false">AG37+AD37</f>
        <v>1273</v>
      </c>
      <c r="AK37" s="103"/>
      <c r="AL37" s="103"/>
      <c r="AM37" s="101" t="n">
        <f aca="false">AK37+AH37</f>
        <v>1273</v>
      </c>
      <c r="AN37" s="101" t="n">
        <f aca="false">AI37</f>
        <v>0</v>
      </c>
      <c r="AO37" s="104" t="n">
        <f aca="false">AJ37</f>
        <v>1273</v>
      </c>
      <c r="AP37" s="101" t="n">
        <f aca="false">AR37-AO37</f>
        <v>-20</v>
      </c>
      <c r="AQ37" s="100"/>
      <c r="AR37" s="101" t="n">
        <v>1253</v>
      </c>
      <c r="AS37" s="100"/>
      <c r="AT37" s="101" t="n">
        <v>1253</v>
      </c>
      <c r="AU37" s="58"/>
      <c r="AV37" s="58"/>
      <c r="AW37" s="58"/>
      <c r="AX37" s="101" t="n">
        <v>1253</v>
      </c>
      <c r="AY37" s="101" t="n">
        <v>1253</v>
      </c>
      <c r="AZ37" s="86"/>
      <c r="BA37" s="86"/>
      <c r="BB37" s="101" t="n">
        <v>1253</v>
      </c>
      <c r="BC37" s="101" t="n">
        <v>1253</v>
      </c>
      <c r="BD37" s="105"/>
      <c r="BE37" s="106"/>
      <c r="BF37" s="107" t="n">
        <f aca="false">BD37+BB37</f>
        <v>1253</v>
      </c>
      <c r="BG37" s="107" t="n">
        <f aca="false">BE37+BC37</f>
        <v>1253</v>
      </c>
      <c r="BH37" s="105"/>
      <c r="BI37" s="106"/>
      <c r="BJ37" s="107" t="n">
        <f aca="false">BH37+BF37</f>
        <v>1253</v>
      </c>
      <c r="BK37" s="107" t="n">
        <f aca="false">BI37+BG37</f>
        <v>1253</v>
      </c>
      <c r="BL37" s="105"/>
      <c r="BM37" s="108"/>
      <c r="BN37" s="107" t="n">
        <f aca="false">BL37+BJ37</f>
        <v>1253</v>
      </c>
      <c r="BO37" s="12" t="n">
        <f aca="false">BM37+BK37</f>
        <v>1253</v>
      </c>
      <c r="BP37" s="109"/>
      <c r="BQ37" s="110"/>
      <c r="BR37" s="95" t="n">
        <f aca="false">BN37+BP37</f>
        <v>1253</v>
      </c>
      <c r="BS37" s="95"/>
      <c r="BT37" s="95" t="n">
        <f aca="false">BO37+BQ37</f>
        <v>1253</v>
      </c>
      <c r="BU37" s="104" t="n">
        <f aca="false">BV37-BT37</f>
        <v>41</v>
      </c>
      <c r="BV37" s="101" t="n">
        <v>1294</v>
      </c>
      <c r="BW37" s="101" t="n">
        <v>1294</v>
      </c>
    </row>
    <row r="38" s="87" customFormat="true" ht="118.5" hidden="false" customHeight="true" outlineLevel="0" collapsed="false">
      <c r="A38" s="149"/>
      <c r="B38" s="77" t="s">
        <v>56</v>
      </c>
      <c r="C38" s="78" t="s">
        <v>34</v>
      </c>
      <c r="D38" s="79" t="s">
        <v>57</v>
      </c>
      <c r="E38" s="80"/>
      <c r="F38" s="79"/>
      <c r="G38" s="113" t="n">
        <f aca="false">G39</f>
        <v>557703</v>
      </c>
      <c r="H38" s="113" t="n">
        <f aca="false">H39</f>
        <v>557703</v>
      </c>
      <c r="I38" s="113" t="n">
        <f aca="false">I39</f>
        <v>0</v>
      </c>
      <c r="J38" s="113" t="n">
        <f aca="false">J39</f>
        <v>192865</v>
      </c>
      <c r="K38" s="113" t="n">
        <f aca="false">K39</f>
        <v>750568</v>
      </c>
      <c r="L38" s="113" t="n">
        <f aca="false">L39</f>
        <v>0</v>
      </c>
      <c r="M38" s="113"/>
      <c r="N38" s="113" t="n">
        <f aca="false">N39</f>
        <v>809355</v>
      </c>
      <c r="O38" s="113" t="n">
        <f aca="false">O39</f>
        <v>0</v>
      </c>
      <c r="P38" s="113" t="n">
        <f aca="false">P39</f>
        <v>0</v>
      </c>
      <c r="Q38" s="113" t="n">
        <f aca="false">Q39</f>
        <v>809355</v>
      </c>
      <c r="R38" s="113" t="n">
        <f aca="false">R39</f>
        <v>0</v>
      </c>
      <c r="S38" s="111" t="n">
        <f aca="false">S39</f>
        <v>-252177</v>
      </c>
      <c r="T38" s="111" t="n">
        <f aca="false">T39</f>
        <v>557178</v>
      </c>
      <c r="U38" s="113" t="n">
        <f aca="false">U39</f>
        <v>0</v>
      </c>
      <c r="V38" s="115" t="n">
        <f aca="false">V39</f>
        <v>557460</v>
      </c>
      <c r="W38" s="111" t="n">
        <f aca="false">W39</f>
        <v>0</v>
      </c>
      <c r="X38" s="111" t="n">
        <f aca="false">X39</f>
        <v>0</v>
      </c>
      <c r="Y38" s="111" t="n">
        <f aca="false">Y39</f>
        <v>557178</v>
      </c>
      <c r="Z38" s="111" t="n">
        <f aca="false">Z39</f>
        <v>557460</v>
      </c>
      <c r="AA38" s="111" t="n">
        <f aca="false">AA39</f>
        <v>0</v>
      </c>
      <c r="AB38" s="111" t="n">
        <f aca="false">AB39</f>
        <v>0</v>
      </c>
      <c r="AC38" s="111" t="n">
        <f aca="false">AC39</f>
        <v>557178</v>
      </c>
      <c r="AD38" s="111" t="n">
        <f aca="false">AD39</f>
        <v>557460</v>
      </c>
      <c r="AE38" s="111" t="n">
        <f aca="false">AE39</f>
        <v>0</v>
      </c>
      <c r="AF38" s="111"/>
      <c r="AG38" s="111" t="n">
        <f aca="false">AG39</f>
        <v>0</v>
      </c>
      <c r="AH38" s="111" t="n">
        <f aca="false">AH39</f>
        <v>557178</v>
      </c>
      <c r="AI38" s="111"/>
      <c r="AJ38" s="111" t="n">
        <f aca="false">AJ39</f>
        <v>557460</v>
      </c>
      <c r="AK38" s="112" t="n">
        <f aca="false">AK39</f>
        <v>0</v>
      </c>
      <c r="AL38" s="112" t="n">
        <f aca="false">AL39</f>
        <v>0</v>
      </c>
      <c r="AM38" s="111" t="n">
        <f aca="false">AM39</f>
        <v>557178</v>
      </c>
      <c r="AN38" s="111" t="n">
        <f aca="false">AN39</f>
        <v>0</v>
      </c>
      <c r="AO38" s="112" t="n">
        <f aca="false">AO39</f>
        <v>557460</v>
      </c>
      <c r="AP38" s="111" t="n">
        <f aca="false">AP39</f>
        <v>56751</v>
      </c>
      <c r="AQ38" s="113" t="n">
        <f aca="false">AQ39</f>
        <v>0</v>
      </c>
      <c r="AR38" s="111" t="n">
        <f aca="false">AR39</f>
        <v>614211</v>
      </c>
      <c r="AS38" s="113" t="n">
        <f aca="false">AS39</f>
        <v>0</v>
      </c>
      <c r="AT38" s="111" t="n">
        <f aca="false">AT39</f>
        <v>626077</v>
      </c>
      <c r="AU38" s="58"/>
      <c r="AV38" s="58"/>
      <c r="AW38" s="58"/>
      <c r="AX38" s="111" t="n">
        <f aca="false">AX39</f>
        <v>614211</v>
      </c>
      <c r="AY38" s="111" t="n">
        <f aca="false">AY39</f>
        <v>626077</v>
      </c>
      <c r="AZ38" s="86"/>
      <c r="BA38" s="86"/>
      <c r="BB38" s="111" t="n">
        <f aca="false">BB39</f>
        <v>614211</v>
      </c>
      <c r="BC38" s="111" t="n">
        <f aca="false">BC39</f>
        <v>626077</v>
      </c>
      <c r="BD38" s="111" t="n">
        <f aca="false">BD39</f>
        <v>0</v>
      </c>
      <c r="BE38" s="111" t="n">
        <f aca="false">BE39</f>
        <v>0</v>
      </c>
      <c r="BF38" s="111" t="n">
        <f aca="false">BF39</f>
        <v>614211</v>
      </c>
      <c r="BG38" s="111" t="n">
        <f aca="false">BG39</f>
        <v>626077</v>
      </c>
      <c r="BH38" s="111" t="n">
        <f aca="false">BH39</f>
        <v>0</v>
      </c>
      <c r="BI38" s="111" t="n">
        <f aca="false">BI39</f>
        <v>0</v>
      </c>
      <c r="BJ38" s="111" t="n">
        <f aca="false">BJ39</f>
        <v>614211</v>
      </c>
      <c r="BK38" s="111" t="n">
        <f aca="false">BK39</f>
        <v>626077</v>
      </c>
      <c r="BL38" s="111" t="n">
        <f aca="false">BL39</f>
        <v>0</v>
      </c>
      <c r="BM38" s="112" t="n">
        <f aca="false">BM39</f>
        <v>0</v>
      </c>
      <c r="BN38" s="111" t="n">
        <f aca="false">BN39</f>
        <v>614211</v>
      </c>
      <c r="BO38" s="113" t="n">
        <f aca="false">BO39</f>
        <v>626077</v>
      </c>
      <c r="BP38" s="111" t="n">
        <f aca="false">BP39</f>
        <v>0</v>
      </c>
      <c r="BQ38" s="113" t="n">
        <f aca="false">BQ39</f>
        <v>0</v>
      </c>
      <c r="BR38" s="111" t="n">
        <f aca="false">BR39</f>
        <v>614211</v>
      </c>
      <c r="BS38" s="111"/>
      <c r="BT38" s="111" t="n">
        <f aca="false">BT39</f>
        <v>626077</v>
      </c>
      <c r="BU38" s="112" t="n">
        <f aca="false">BU39</f>
        <v>6810</v>
      </c>
      <c r="BV38" s="111" t="n">
        <f aca="false">BV39</f>
        <v>632887</v>
      </c>
      <c r="BW38" s="111" t="n">
        <f aca="false">BW39</f>
        <v>632887</v>
      </c>
    </row>
    <row r="39" customFormat="false" ht="98.25" hidden="false" customHeight="true" outlineLevel="0" collapsed="false">
      <c r="A39" s="98"/>
      <c r="B39" s="89" t="s">
        <v>36</v>
      </c>
      <c r="C39" s="90" t="s">
        <v>34</v>
      </c>
      <c r="D39" s="91" t="s">
        <v>57</v>
      </c>
      <c r="E39" s="92" t="s">
        <v>37</v>
      </c>
      <c r="F39" s="91"/>
      <c r="G39" s="100" t="n">
        <f aca="false">G40</f>
        <v>557703</v>
      </c>
      <c r="H39" s="100" t="n">
        <f aca="false">H40</f>
        <v>557703</v>
      </c>
      <c r="I39" s="100" t="n">
        <f aca="false">I40</f>
        <v>0</v>
      </c>
      <c r="J39" s="100" t="n">
        <f aca="false">J40</f>
        <v>192865</v>
      </c>
      <c r="K39" s="100" t="n">
        <f aca="false">K40</f>
        <v>750568</v>
      </c>
      <c r="L39" s="100" t="n">
        <f aca="false">L40</f>
        <v>0</v>
      </c>
      <c r="M39" s="100"/>
      <c r="N39" s="100" t="n">
        <f aca="false">N40</f>
        <v>809355</v>
      </c>
      <c r="O39" s="100" t="n">
        <f aca="false">O40</f>
        <v>0</v>
      </c>
      <c r="P39" s="100" t="n">
        <f aca="false">P40</f>
        <v>0</v>
      </c>
      <c r="Q39" s="100" t="n">
        <f aca="false">Q40</f>
        <v>809355</v>
      </c>
      <c r="R39" s="100" t="n">
        <f aca="false">R40</f>
        <v>0</v>
      </c>
      <c r="S39" s="101" t="n">
        <f aca="false">S40</f>
        <v>-252177</v>
      </c>
      <c r="T39" s="101" t="n">
        <f aca="false">T40</f>
        <v>557178</v>
      </c>
      <c r="U39" s="100" t="n">
        <f aca="false">U40</f>
        <v>0</v>
      </c>
      <c r="V39" s="102" t="n">
        <f aca="false">V40</f>
        <v>557460</v>
      </c>
      <c r="W39" s="101" t="n">
        <f aca="false">W40</f>
        <v>0</v>
      </c>
      <c r="X39" s="101" t="n">
        <f aca="false">X40</f>
        <v>0</v>
      </c>
      <c r="Y39" s="101" t="n">
        <f aca="false">Y40</f>
        <v>557178</v>
      </c>
      <c r="Z39" s="101" t="n">
        <f aca="false">Z40</f>
        <v>557460</v>
      </c>
      <c r="AA39" s="101" t="n">
        <f aca="false">AA40</f>
        <v>0</v>
      </c>
      <c r="AB39" s="101" t="n">
        <f aca="false">AB40</f>
        <v>0</v>
      </c>
      <c r="AC39" s="101" t="n">
        <f aca="false">AC40</f>
        <v>557178</v>
      </c>
      <c r="AD39" s="101" t="n">
        <f aca="false">AD40</f>
        <v>557460</v>
      </c>
      <c r="AE39" s="101" t="n">
        <f aca="false">AE40</f>
        <v>0</v>
      </c>
      <c r="AF39" s="101"/>
      <c r="AG39" s="101" t="n">
        <f aca="false">AG40</f>
        <v>0</v>
      </c>
      <c r="AH39" s="101" t="n">
        <f aca="false">AH40</f>
        <v>557178</v>
      </c>
      <c r="AI39" s="101"/>
      <c r="AJ39" s="101" t="n">
        <f aca="false">AJ40</f>
        <v>557460</v>
      </c>
      <c r="AK39" s="104" t="n">
        <f aca="false">AK40</f>
        <v>0</v>
      </c>
      <c r="AL39" s="104" t="n">
        <f aca="false">AL40</f>
        <v>0</v>
      </c>
      <c r="AM39" s="101" t="n">
        <f aca="false">AM40</f>
        <v>557178</v>
      </c>
      <c r="AN39" s="101" t="n">
        <f aca="false">AN40</f>
        <v>0</v>
      </c>
      <c r="AO39" s="104" t="n">
        <f aca="false">AO40</f>
        <v>557460</v>
      </c>
      <c r="AP39" s="101" t="n">
        <f aca="false">AP40</f>
        <v>56751</v>
      </c>
      <c r="AQ39" s="100" t="n">
        <f aca="false">AQ40</f>
        <v>0</v>
      </c>
      <c r="AR39" s="101" t="n">
        <f aca="false">AR40</f>
        <v>614211</v>
      </c>
      <c r="AS39" s="100" t="n">
        <f aca="false">AS40</f>
        <v>0</v>
      </c>
      <c r="AT39" s="101" t="n">
        <f aca="false">AT40</f>
        <v>626077</v>
      </c>
      <c r="AU39" s="58"/>
      <c r="AV39" s="58"/>
      <c r="AW39" s="58"/>
      <c r="AX39" s="101" t="n">
        <f aca="false">AX40</f>
        <v>614211</v>
      </c>
      <c r="AY39" s="101" t="n">
        <f aca="false">AY40</f>
        <v>626077</v>
      </c>
      <c r="AZ39" s="86"/>
      <c r="BA39" s="86"/>
      <c r="BB39" s="101" t="n">
        <f aca="false">BB40</f>
        <v>614211</v>
      </c>
      <c r="BC39" s="101" t="n">
        <f aca="false">BC40</f>
        <v>626077</v>
      </c>
      <c r="BD39" s="101" t="n">
        <f aca="false">BD40</f>
        <v>0</v>
      </c>
      <c r="BE39" s="101" t="n">
        <f aca="false">BE40</f>
        <v>0</v>
      </c>
      <c r="BF39" s="101" t="n">
        <f aca="false">BF40</f>
        <v>614211</v>
      </c>
      <c r="BG39" s="101" t="n">
        <f aca="false">BG40</f>
        <v>626077</v>
      </c>
      <c r="BH39" s="101" t="n">
        <f aca="false">BH40</f>
        <v>0</v>
      </c>
      <c r="BI39" s="101" t="n">
        <f aca="false">BI40</f>
        <v>0</v>
      </c>
      <c r="BJ39" s="101" t="n">
        <f aca="false">BJ40</f>
        <v>614211</v>
      </c>
      <c r="BK39" s="101" t="n">
        <f aca="false">BK40</f>
        <v>626077</v>
      </c>
      <c r="BL39" s="101" t="n">
        <f aca="false">BL40</f>
        <v>0</v>
      </c>
      <c r="BM39" s="104" t="n">
        <f aca="false">BM40</f>
        <v>0</v>
      </c>
      <c r="BN39" s="101" t="n">
        <f aca="false">BN40</f>
        <v>614211</v>
      </c>
      <c r="BO39" s="100" t="n">
        <f aca="false">BO40</f>
        <v>626077</v>
      </c>
      <c r="BP39" s="101" t="n">
        <f aca="false">BP40</f>
        <v>0</v>
      </c>
      <c r="BQ39" s="100" t="n">
        <f aca="false">BQ40</f>
        <v>0</v>
      </c>
      <c r="BR39" s="101" t="n">
        <f aca="false">BR40</f>
        <v>614211</v>
      </c>
      <c r="BS39" s="101"/>
      <c r="BT39" s="101" t="n">
        <f aca="false">BT40</f>
        <v>626077</v>
      </c>
      <c r="BU39" s="104" t="n">
        <f aca="false">BU40</f>
        <v>6810</v>
      </c>
      <c r="BV39" s="101" t="n">
        <f aca="false">BV40</f>
        <v>632887</v>
      </c>
      <c r="BW39" s="101" t="n">
        <f aca="false">BW40</f>
        <v>632887</v>
      </c>
    </row>
    <row r="40" customFormat="false" ht="44.25" hidden="false" customHeight="true" outlineLevel="0" collapsed="false">
      <c r="A40" s="98"/>
      <c r="B40" s="89" t="s">
        <v>38</v>
      </c>
      <c r="C40" s="90" t="s">
        <v>34</v>
      </c>
      <c r="D40" s="91" t="s">
        <v>57</v>
      </c>
      <c r="E40" s="92" t="s">
        <v>37</v>
      </c>
      <c r="F40" s="91" t="s">
        <v>39</v>
      </c>
      <c r="G40" s="100" t="n">
        <f aca="false">H40+I40</f>
        <v>557703</v>
      </c>
      <c r="H40" s="100" t="n">
        <f aca="false">461753+95950</f>
        <v>557703</v>
      </c>
      <c r="I40" s="100"/>
      <c r="J40" s="100" t="n">
        <f aca="false">K40-G40</f>
        <v>192865</v>
      </c>
      <c r="K40" s="100" t="n">
        <v>750568</v>
      </c>
      <c r="L40" s="100"/>
      <c r="M40" s="100"/>
      <c r="N40" s="100" t="n">
        <v>809355</v>
      </c>
      <c r="O40" s="94"/>
      <c r="P40" s="100"/>
      <c r="Q40" s="100" t="n">
        <f aca="false">P40+N40</f>
        <v>809355</v>
      </c>
      <c r="R40" s="100" t="n">
        <f aca="false">O40</f>
        <v>0</v>
      </c>
      <c r="S40" s="101" t="n">
        <f aca="false">T40-Q40</f>
        <v>-252177</v>
      </c>
      <c r="T40" s="101" t="n">
        <v>557178</v>
      </c>
      <c r="U40" s="100" t="n">
        <f aca="false">R40</f>
        <v>0</v>
      </c>
      <c r="V40" s="102" t="n">
        <f aca="false">557450+10</f>
        <v>557460</v>
      </c>
      <c r="W40" s="101"/>
      <c r="X40" s="101"/>
      <c r="Y40" s="101" t="n">
        <f aca="false">W40+T40</f>
        <v>557178</v>
      </c>
      <c r="Z40" s="101" t="n">
        <f aca="false">X40+V40</f>
        <v>557460</v>
      </c>
      <c r="AA40" s="101"/>
      <c r="AB40" s="101"/>
      <c r="AC40" s="101" t="n">
        <f aca="false">AA40+Y40</f>
        <v>557178</v>
      </c>
      <c r="AD40" s="101" t="n">
        <f aca="false">AB40+Z40</f>
        <v>557460</v>
      </c>
      <c r="AE40" s="101"/>
      <c r="AF40" s="101"/>
      <c r="AG40" s="101"/>
      <c r="AH40" s="101" t="n">
        <f aca="false">AE40+AC40</f>
        <v>557178</v>
      </c>
      <c r="AI40" s="101"/>
      <c r="AJ40" s="101" t="n">
        <f aca="false">AG40+AD40</f>
        <v>557460</v>
      </c>
      <c r="AK40" s="103"/>
      <c r="AL40" s="103"/>
      <c r="AM40" s="101" t="n">
        <f aca="false">AK40+AH40</f>
        <v>557178</v>
      </c>
      <c r="AN40" s="101" t="n">
        <f aca="false">AI40</f>
        <v>0</v>
      </c>
      <c r="AO40" s="104" t="n">
        <f aca="false">AJ40</f>
        <v>557460</v>
      </c>
      <c r="AP40" s="101" t="n">
        <f aca="false">AR40-AO40</f>
        <v>56751</v>
      </c>
      <c r="AQ40" s="100"/>
      <c r="AR40" s="101" t="n">
        <f aca="false">614111+100</f>
        <v>614211</v>
      </c>
      <c r="AS40" s="100"/>
      <c r="AT40" s="101" t="n">
        <f aca="false">625977+100</f>
        <v>626077</v>
      </c>
      <c r="AU40" s="58"/>
      <c r="AV40" s="58"/>
      <c r="AW40" s="58"/>
      <c r="AX40" s="101" t="n">
        <f aca="false">614111+100</f>
        <v>614211</v>
      </c>
      <c r="AY40" s="101" t="n">
        <f aca="false">625977+100</f>
        <v>626077</v>
      </c>
      <c r="AZ40" s="86"/>
      <c r="BA40" s="86"/>
      <c r="BB40" s="101" t="n">
        <f aca="false">614111+100</f>
        <v>614211</v>
      </c>
      <c r="BC40" s="101" t="n">
        <f aca="false">625977+100</f>
        <v>626077</v>
      </c>
      <c r="BD40" s="105"/>
      <c r="BE40" s="106"/>
      <c r="BF40" s="107" t="n">
        <f aca="false">BD40+BB40</f>
        <v>614211</v>
      </c>
      <c r="BG40" s="107" t="n">
        <f aca="false">BE40+BC40</f>
        <v>626077</v>
      </c>
      <c r="BH40" s="105"/>
      <c r="BI40" s="106"/>
      <c r="BJ40" s="107" t="n">
        <f aca="false">BH40+BF40</f>
        <v>614211</v>
      </c>
      <c r="BK40" s="107" t="n">
        <f aca="false">BI40+BG40</f>
        <v>626077</v>
      </c>
      <c r="BL40" s="105"/>
      <c r="BM40" s="108"/>
      <c r="BN40" s="107" t="n">
        <f aca="false">BL40+BJ40</f>
        <v>614211</v>
      </c>
      <c r="BO40" s="12" t="n">
        <f aca="false">BM40+BK40</f>
        <v>626077</v>
      </c>
      <c r="BP40" s="109"/>
      <c r="BQ40" s="110"/>
      <c r="BR40" s="95" t="n">
        <f aca="false">BN40+BP40</f>
        <v>614211</v>
      </c>
      <c r="BS40" s="95"/>
      <c r="BT40" s="95" t="n">
        <f aca="false">BO40+BQ40</f>
        <v>626077</v>
      </c>
      <c r="BU40" s="104" t="n">
        <f aca="false">BV40-BT40</f>
        <v>6810</v>
      </c>
      <c r="BV40" s="101" t="n">
        <f aca="false">632887</f>
        <v>632887</v>
      </c>
      <c r="BW40" s="101" t="n">
        <f aca="false">632887</f>
        <v>632887</v>
      </c>
    </row>
    <row r="41" s="126" customFormat="true" ht="37.5" hidden="false" customHeight="false" outlineLevel="0" collapsed="false">
      <c r="A41" s="150"/>
      <c r="B41" s="77" t="s">
        <v>58</v>
      </c>
      <c r="C41" s="78" t="s">
        <v>34</v>
      </c>
      <c r="D41" s="79" t="s">
        <v>59</v>
      </c>
      <c r="E41" s="151"/>
      <c r="F41" s="79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1"/>
      <c r="T41" s="111"/>
      <c r="U41" s="113"/>
      <c r="V41" s="115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52"/>
      <c r="AL41" s="152"/>
      <c r="AM41" s="111"/>
      <c r="AN41" s="111"/>
      <c r="AO41" s="112"/>
      <c r="AP41" s="111" t="n">
        <f aca="false">AP42</f>
        <v>1895</v>
      </c>
      <c r="AQ41" s="111" t="n">
        <f aca="false">AQ42</f>
        <v>0</v>
      </c>
      <c r="AR41" s="111" t="n">
        <f aca="false">AR42</f>
        <v>1895</v>
      </c>
      <c r="AS41" s="111" t="n">
        <f aca="false">AS42</f>
        <v>0</v>
      </c>
      <c r="AT41" s="111" t="n">
        <f aca="false">AT42</f>
        <v>1895</v>
      </c>
      <c r="AU41" s="116"/>
      <c r="AV41" s="116"/>
      <c r="AW41" s="116"/>
      <c r="AX41" s="111" t="n">
        <f aca="false">AX42</f>
        <v>1895</v>
      </c>
      <c r="AY41" s="111" t="n">
        <f aca="false">AY42</f>
        <v>1895</v>
      </c>
      <c r="AZ41" s="117"/>
      <c r="BA41" s="117"/>
      <c r="BB41" s="111" t="n">
        <f aca="false">BB42</f>
        <v>1895</v>
      </c>
      <c r="BC41" s="111" t="n">
        <f aca="false">BC42</f>
        <v>1895</v>
      </c>
      <c r="BD41" s="111" t="n">
        <f aca="false">BD42</f>
        <v>0</v>
      </c>
      <c r="BE41" s="111" t="n">
        <f aca="false">BE42</f>
        <v>0</v>
      </c>
      <c r="BF41" s="111" t="n">
        <f aca="false">BF42</f>
        <v>1895</v>
      </c>
      <c r="BG41" s="111" t="n">
        <f aca="false">BG42</f>
        <v>1895</v>
      </c>
      <c r="BH41" s="111" t="n">
        <f aca="false">BH42</f>
        <v>0</v>
      </c>
      <c r="BI41" s="111" t="n">
        <f aca="false">BI42</f>
        <v>0</v>
      </c>
      <c r="BJ41" s="111" t="n">
        <f aca="false">BJ42</f>
        <v>1895</v>
      </c>
      <c r="BK41" s="111" t="n">
        <f aca="false">BK42</f>
        <v>1895</v>
      </c>
      <c r="BL41" s="111" t="n">
        <f aca="false">BL42</f>
        <v>0</v>
      </c>
      <c r="BM41" s="112" t="n">
        <f aca="false">BM42</f>
        <v>0</v>
      </c>
      <c r="BN41" s="111" t="n">
        <f aca="false">BN42</f>
        <v>1895</v>
      </c>
      <c r="BO41" s="113" t="n">
        <f aca="false">BO42</f>
        <v>1895</v>
      </c>
      <c r="BP41" s="111" t="n">
        <f aca="false">BP42</f>
        <v>0</v>
      </c>
      <c r="BQ41" s="113" t="n">
        <f aca="false">BQ42</f>
        <v>0</v>
      </c>
      <c r="BR41" s="111" t="n">
        <f aca="false">BR42</f>
        <v>1895</v>
      </c>
      <c r="BS41" s="111"/>
      <c r="BT41" s="111" t="n">
        <f aca="false">BT42</f>
        <v>1895</v>
      </c>
      <c r="BU41" s="112" t="n">
        <f aca="false">BU42</f>
        <v>-379</v>
      </c>
      <c r="BV41" s="111" t="n">
        <f aca="false">BV42</f>
        <v>1516</v>
      </c>
      <c r="BW41" s="111" t="n">
        <f aca="false">BW42</f>
        <v>0</v>
      </c>
    </row>
    <row r="42" customFormat="false" ht="28.5" hidden="false" customHeight="true" outlineLevel="0" collapsed="false">
      <c r="A42" s="98"/>
      <c r="B42" s="89" t="s">
        <v>60</v>
      </c>
      <c r="C42" s="90" t="s">
        <v>34</v>
      </c>
      <c r="D42" s="91" t="s">
        <v>59</v>
      </c>
      <c r="E42" s="92" t="s">
        <v>61</v>
      </c>
      <c r="F42" s="91"/>
      <c r="G42" s="100"/>
      <c r="H42" s="100"/>
      <c r="I42" s="100"/>
      <c r="J42" s="100"/>
      <c r="K42" s="100"/>
      <c r="L42" s="100"/>
      <c r="M42" s="100"/>
      <c r="N42" s="100"/>
      <c r="O42" s="94"/>
      <c r="P42" s="100"/>
      <c r="Q42" s="100"/>
      <c r="R42" s="100"/>
      <c r="S42" s="101"/>
      <c r="T42" s="101"/>
      <c r="U42" s="100"/>
      <c r="V42" s="102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3"/>
      <c r="AL42" s="103"/>
      <c r="AM42" s="101"/>
      <c r="AN42" s="101"/>
      <c r="AO42" s="104"/>
      <c r="AP42" s="101" t="n">
        <f aca="false">AP43</f>
        <v>1895</v>
      </c>
      <c r="AQ42" s="101" t="n">
        <f aca="false">AQ43</f>
        <v>0</v>
      </c>
      <c r="AR42" s="101" t="n">
        <f aca="false">AR43</f>
        <v>1895</v>
      </c>
      <c r="AS42" s="101" t="n">
        <f aca="false">AS43</f>
        <v>0</v>
      </c>
      <c r="AT42" s="101" t="n">
        <f aca="false">AT43</f>
        <v>1895</v>
      </c>
      <c r="AU42" s="58"/>
      <c r="AV42" s="58"/>
      <c r="AW42" s="58"/>
      <c r="AX42" s="101" t="n">
        <f aca="false">AX43</f>
        <v>1895</v>
      </c>
      <c r="AY42" s="101" t="n">
        <f aca="false">AY43</f>
        <v>1895</v>
      </c>
      <c r="AZ42" s="86"/>
      <c r="BA42" s="86"/>
      <c r="BB42" s="101" t="n">
        <f aca="false">BB43</f>
        <v>1895</v>
      </c>
      <c r="BC42" s="101" t="n">
        <f aca="false">BC43</f>
        <v>1895</v>
      </c>
      <c r="BD42" s="101" t="n">
        <f aca="false">BD43</f>
        <v>0</v>
      </c>
      <c r="BE42" s="101" t="n">
        <f aca="false">BE43</f>
        <v>0</v>
      </c>
      <c r="BF42" s="101" t="n">
        <f aca="false">BF43</f>
        <v>1895</v>
      </c>
      <c r="BG42" s="101" t="n">
        <f aca="false">BG43</f>
        <v>1895</v>
      </c>
      <c r="BH42" s="101" t="n">
        <f aca="false">BH43</f>
        <v>0</v>
      </c>
      <c r="BI42" s="101" t="n">
        <f aca="false">BI43</f>
        <v>0</v>
      </c>
      <c r="BJ42" s="101" t="n">
        <f aca="false">BJ43</f>
        <v>1895</v>
      </c>
      <c r="BK42" s="101" t="n">
        <f aca="false">BK43</f>
        <v>1895</v>
      </c>
      <c r="BL42" s="101" t="n">
        <f aca="false">BL43</f>
        <v>0</v>
      </c>
      <c r="BM42" s="104" t="n">
        <f aca="false">BM43</f>
        <v>0</v>
      </c>
      <c r="BN42" s="101" t="n">
        <f aca="false">BN43</f>
        <v>1895</v>
      </c>
      <c r="BO42" s="100" t="n">
        <f aca="false">BO43</f>
        <v>1895</v>
      </c>
      <c r="BP42" s="101" t="n">
        <f aca="false">BP43</f>
        <v>0</v>
      </c>
      <c r="BQ42" s="100" t="n">
        <f aca="false">BQ43</f>
        <v>0</v>
      </c>
      <c r="BR42" s="101" t="n">
        <f aca="false">BR43</f>
        <v>1895</v>
      </c>
      <c r="BS42" s="101"/>
      <c r="BT42" s="101" t="n">
        <f aca="false">BT43</f>
        <v>1895</v>
      </c>
      <c r="BU42" s="104" t="n">
        <f aca="false">BU43</f>
        <v>-379</v>
      </c>
      <c r="BV42" s="101" t="n">
        <f aca="false">BV43</f>
        <v>1516</v>
      </c>
      <c r="BW42" s="101" t="n">
        <f aca="false">BW43</f>
        <v>0</v>
      </c>
    </row>
    <row r="43" customFormat="false" ht="82.5" hidden="false" customHeight="true" outlineLevel="0" collapsed="false">
      <c r="A43" s="98"/>
      <c r="B43" s="89" t="s">
        <v>46</v>
      </c>
      <c r="C43" s="90" t="s">
        <v>34</v>
      </c>
      <c r="D43" s="91" t="s">
        <v>59</v>
      </c>
      <c r="E43" s="92" t="s">
        <v>61</v>
      </c>
      <c r="F43" s="91" t="s">
        <v>47</v>
      </c>
      <c r="G43" s="100"/>
      <c r="H43" s="100"/>
      <c r="I43" s="100"/>
      <c r="J43" s="100"/>
      <c r="K43" s="100"/>
      <c r="L43" s="100"/>
      <c r="M43" s="100"/>
      <c r="N43" s="100"/>
      <c r="O43" s="94"/>
      <c r="P43" s="100"/>
      <c r="Q43" s="100"/>
      <c r="R43" s="100"/>
      <c r="S43" s="101"/>
      <c r="T43" s="101"/>
      <c r="U43" s="100"/>
      <c r="V43" s="102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3"/>
      <c r="AL43" s="103"/>
      <c r="AM43" s="101"/>
      <c r="AN43" s="101"/>
      <c r="AO43" s="104"/>
      <c r="AP43" s="101" t="n">
        <f aca="false">AR43-AO43</f>
        <v>1895</v>
      </c>
      <c r="AQ43" s="100"/>
      <c r="AR43" s="101" t="n">
        <v>1895</v>
      </c>
      <c r="AS43" s="100"/>
      <c r="AT43" s="101" t="n">
        <v>1895</v>
      </c>
      <c r="AU43" s="58"/>
      <c r="AV43" s="58"/>
      <c r="AW43" s="58"/>
      <c r="AX43" s="101" t="n">
        <v>1895</v>
      </c>
      <c r="AY43" s="101" t="n">
        <v>1895</v>
      </c>
      <c r="AZ43" s="86"/>
      <c r="BA43" s="86"/>
      <c r="BB43" s="101" t="n">
        <v>1895</v>
      </c>
      <c r="BC43" s="101" t="n">
        <v>1895</v>
      </c>
      <c r="BD43" s="105"/>
      <c r="BE43" s="106"/>
      <c r="BF43" s="107" t="n">
        <f aca="false">BD43+BB43</f>
        <v>1895</v>
      </c>
      <c r="BG43" s="107" t="n">
        <f aca="false">BE43+BC43</f>
        <v>1895</v>
      </c>
      <c r="BH43" s="105"/>
      <c r="BI43" s="106"/>
      <c r="BJ43" s="107" t="n">
        <f aca="false">BH43+BF43</f>
        <v>1895</v>
      </c>
      <c r="BK43" s="107" t="n">
        <f aca="false">BI43+BG43</f>
        <v>1895</v>
      </c>
      <c r="BL43" s="105"/>
      <c r="BM43" s="108"/>
      <c r="BN43" s="107" t="n">
        <f aca="false">BL43+BJ43</f>
        <v>1895</v>
      </c>
      <c r="BO43" s="12" t="n">
        <f aca="false">BM43+BK43</f>
        <v>1895</v>
      </c>
      <c r="BP43" s="109"/>
      <c r="BQ43" s="110"/>
      <c r="BR43" s="95" t="n">
        <f aca="false">BN43+BP43</f>
        <v>1895</v>
      </c>
      <c r="BS43" s="95"/>
      <c r="BT43" s="95" t="n">
        <f aca="false">BO43+BQ43</f>
        <v>1895</v>
      </c>
      <c r="BU43" s="104" t="n">
        <f aca="false">BV43-BT43</f>
        <v>-379</v>
      </c>
      <c r="BV43" s="101" t="n">
        <v>1516</v>
      </c>
      <c r="BW43" s="101"/>
    </row>
    <row r="44" customFormat="false" ht="37.5" hidden="false" customHeight="false" outlineLevel="0" collapsed="false">
      <c r="A44" s="98"/>
      <c r="B44" s="77" t="s">
        <v>42</v>
      </c>
      <c r="C44" s="78" t="s">
        <v>34</v>
      </c>
      <c r="D44" s="79" t="s">
        <v>43</v>
      </c>
      <c r="E44" s="80"/>
      <c r="F44" s="79"/>
      <c r="G44" s="153"/>
      <c r="H44" s="153"/>
      <c r="I44" s="153"/>
      <c r="J44" s="153"/>
      <c r="K44" s="153"/>
      <c r="L44" s="153"/>
      <c r="M44" s="153"/>
      <c r="N44" s="153"/>
      <c r="O44" s="154"/>
      <c r="P44" s="153"/>
      <c r="Q44" s="153"/>
      <c r="R44" s="153"/>
      <c r="S44" s="125"/>
      <c r="T44" s="125"/>
      <c r="U44" s="153"/>
      <c r="V44" s="15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56"/>
      <c r="AL44" s="156"/>
      <c r="AM44" s="125"/>
      <c r="AN44" s="125"/>
      <c r="AO44" s="157"/>
      <c r="AP44" s="111" t="n">
        <f aca="false">AP45+AP48</f>
        <v>40513</v>
      </c>
      <c r="AQ44" s="111" t="n">
        <f aca="false">AQ45+AQ48</f>
        <v>0</v>
      </c>
      <c r="AR44" s="111" t="n">
        <f aca="false">AR45+AR48</f>
        <v>40513</v>
      </c>
      <c r="AS44" s="111" t="n">
        <f aca="false">AS45+AS48</f>
        <v>0</v>
      </c>
      <c r="AT44" s="111" t="n">
        <f aca="false">AT45+AT48</f>
        <v>16965</v>
      </c>
      <c r="AU44" s="58"/>
      <c r="AV44" s="58"/>
      <c r="AW44" s="58"/>
      <c r="AX44" s="111" t="n">
        <f aca="false">AX45+AX48</f>
        <v>40513</v>
      </c>
      <c r="AY44" s="111" t="n">
        <f aca="false">AY45+AY48</f>
        <v>16965</v>
      </c>
      <c r="AZ44" s="111" t="n">
        <f aca="false">AZ45+AZ48</f>
        <v>-7460</v>
      </c>
      <c r="BA44" s="111" t="n">
        <f aca="false">BA45+BA48</f>
        <v>-7460</v>
      </c>
      <c r="BB44" s="111" t="n">
        <f aca="false">BB45+BB48</f>
        <v>33053</v>
      </c>
      <c r="BC44" s="111" t="n">
        <f aca="false">BC45+BC48</f>
        <v>9505</v>
      </c>
      <c r="BD44" s="111" t="n">
        <f aca="false">BD45+BD48</f>
        <v>0</v>
      </c>
      <c r="BE44" s="111" t="n">
        <f aca="false">BE45+BE48</f>
        <v>0</v>
      </c>
      <c r="BF44" s="111" t="n">
        <f aca="false">BF45+BF48</f>
        <v>33053</v>
      </c>
      <c r="BG44" s="111" t="n">
        <f aca="false">BG45+BG48</f>
        <v>9505</v>
      </c>
      <c r="BH44" s="111" t="n">
        <f aca="false">BH45+BH48</f>
        <v>0</v>
      </c>
      <c r="BI44" s="111" t="n">
        <f aca="false">BI45+BI48</f>
        <v>0</v>
      </c>
      <c r="BJ44" s="111" t="n">
        <f aca="false">BJ45+BJ48</f>
        <v>33053</v>
      </c>
      <c r="BK44" s="111" t="n">
        <f aca="false">BK45+BK48</f>
        <v>9505</v>
      </c>
      <c r="BL44" s="111" t="n">
        <f aca="false">BL45+BL48</f>
        <v>0</v>
      </c>
      <c r="BM44" s="112" t="n">
        <f aca="false">BM45+BM48</f>
        <v>0</v>
      </c>
      <c r="BN44" s="111" t="n">
        <f aca="false">BN45+BN48</f>
        <v>33053</v>
      </c>
      <c r="BO44" s="113" t="n">
        <f aca="false">BO45+BO48</f>
        <v>9505</v>
      </c>
      <c r="BP44" s="111" t="n">
        <f aca="false">BP45+BP48</f>
        <v>0</v>
      </c>
      <c r="BQ44" s="113" t="n">
        <f aca="false">BQ45+BQ48</f>
        <v>0</v>
      </c>
      <c r="BR44" s="111" t="n">
        <f aca="false">BR45+BR48</f>
        <v>33053</v>
      </c>
      <c r="BS44" s="111"/>
      <c r="BT44" s="111" t="n">
        <f aca="false">BT45+BT48</f>
        <v>9505</v>
      </c>
      <c r="BU44" s="112" t="n">
        <f aca="false">BU45+BU48+BU76</f>
        <v>5400</v>
      </c>
      <c r="BV44" s="111" t="n">
        <f aca="false">BV45+BV48+BV76</f>
        <v>14905</v>
      </c>
      <c r="BW44" s="111" t="n">
        <f aca="false">BW45+BW48+BW76</f>
        <v>16530</v>
      </c>
    </row>
    <row r="45" customFormat="false" ht="86.25" hidden="false" customHeight="true" outlineLevel="0" collapsed="false">
      <c r="A45" s="98"/>
      <c r="B45" s="89" t="s">
        <v>36</v>
      </c>
      <c r="C45" s="90" t="s">
        <v>34</v>
      </c>
      <c r="D45" s="91" t="s">
        <v>43</v>
      </c>
      <c r="E45" s="92" t="s">
        <v>37</v>
      </c>
      <c r="F45" s="91"/>
      <c r="G45" s="100"/>
      <c r="H45" s="100"/>
      <c r="I45" s="100"/>
      <c r="J45" s="100"/>
      <c r="K45" s="100"/>
      <c r="L45" s="100"/>
      <c r="M45" s="100"/>
      <c r="N45" s="100"/>
      <c r="O45" s="94"/>
      <c r="P45" s="100"/>
      <c r="Q45" s="100"/>
      <c r="R45" s="100"/>
      <c r="S45" s="101"/>
      <c r="T45" s="101"/>
      <c r="U45" s="100"/>
      <c r="V45" s="102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3"/>
      <c r="AL45" s="103"/>
      <c r="AM45" s="101"/>
      <c r="AN45" s="101"/>
      <c r="AO45" s="104"/>
      <c r="AP45" s="101" t="n">
        <f aca="false">AP46</f>
        <v>755</v>
      </c>
      <c r="AQ45" s="101" t="n">
        <f aca="false">AQ46</f>
        <v>0</v>
      </c>
      <c r="AR45" s="101" t="n">
        <f aca="false">AR46</f>
        <v>755</v>
      </c>
      <c r="AS45" s="101" t="n">
        <f aca="false">AS46</f>
        <v>0</v>
      </c>
      <c r="AT45" s="101" t="n">
        <f aca="false">AT46</f>
        <v>755</v>
      </c>
      <c r="AU45" s="58"/>
      <c r="AV45" s="58"/>
      <c r="AW45" s="58"/>
      <c r="AX45" s="101" t="n">
        <f aca="false">AX46</f>
        <v>755</v>
      </c>
      <c r="AY45" s="101" t="n">
        <f aca="false">AY46</f>
        <v>755</v>
      </c>
      <c r="AZ45" s="86"/>
      <c r="BA45" s="86"/>
      <c r="BB45" s="101" t="n">
        <f aca="false">BB46</f>
        <v>755</v>
      </c>
      <c r="BC45" s="101" t="n">
        <f aca="false">BC46</f>
        <v>755</v>
      </c>
      <c r="BD45" s="101" t="n">
        <f aca="false">BD46</f>
        <v>0</v>
      </c>
      <c r="BE45" s="101" t="n">
        <f aca="false">BE46</f>
        <v>0</v>
      </c>
      <c r="BF45" s="101" t="n">
        <f aca="false">BF46</f>
        <v>755</v>
      </c>
      <c r="BG45" s="101" t="n">
        <f aca="false">BG46</f>
        <v>755</v>
      </c>
      <c r="BH45" s="101" t="n">
        <f aca="false">BH46</f>
        <v>0</v>
      </c>
      <c r="BI45" s="101" t="n">
        <f aca="false">BI46</f>
        <v>0</v>
      </c>
      <c r="BJ45" s="101" t="n">
        <f aca="false">BJ46</f>
        <v>755</v>
      </c>
      <c r="BK45" s="101" t="n">
        <f aca="false">BK46</f>
        <v>755</v>
      </c>
      <c r="BL45" s="101" t="n">
        <f aca="false">BL46</f>
        <v>0</v>
      </c>
      <c r="BM45" s="104" t="n">
        <f aca="false">BM46</f>
        <v>0</v>
      </c>
      <c r="BN45" s="101" t="n">
        <f aca="false">BN46</f>
        <v>755</v>
      </c>
      <c r="BO45" s="100" t="n">
        <f aca="false">BO46</f>
        <v>755</v>
      </c>
      <c r="BP45" s="101" t="n">
        <f aca="false">BP46</f>
        <v>0</v>
      </c>
      <c r="BQ45" s="100" t="n">
        <f aca="false">BQ46</f>
        <v>0</v>
      </c>
      <c r="BR45" s="101" t="n">
        <f aca="false">BR46</f>
        <v>755</v>
      </c>
      <c r="BS45" s="101"/>
      <c r="BT45" s="101" t="n">
        <f aca="false">BT46</f>
        <v>755</v>
      </c>
      <c r="BU45" s="104" t="n">
        <f aca="false">BU46+BU47</f>
        <v>18</v>
      </c>
      <c r="BV45" s="101" t="n">
        <f aca="false">BV46+BV47</f>
        <v>773</v>
      </c>
      <c r="BW45" s="101" t="n">
        <f aca="false">BW46+BW47</f>
        <v>773</v>
      </c>
    </row>
    <row r="46" customFormat="false" ht="45.75" hidden="false" customHeight="true" outlineLevel="0" collapsed="false">
      <c r="A46" s="98"/>
      <c r="B46" s="89" t="s">
        <v>38</v>
      </c>
      <c r="C46" s="90" t="s">
        <v>34</v>
      </c>
      <c r="D46" s="91" t="s">
        <v>43</v>
      </c>
      <c r="E46" s="92" t="s">
        <v>37</v>
      </c>
      <c r="F46" s="91" t="s">
        <v>39</v>
      </c>
      <c r="G46" s="100"/>
      <c r="H46" s="100"/>
      <c r="I46" s="100"/>
      <c r="J46" s="100"/>
      <c r="K46" s="100"/>
      <c r="L46" s="100"/>
      <c r="M46" s="100"/>
      <c r="N46" s="100"/>
      <c r="O46" s="94"/>
      <c r="P46" s="100"/>
      <c r="Q46" s="100"/>
      <c r="R46" s="100"/>
      <c r="S46" s="101"/>
      <c r="T46" s="101"/>
      <c r="U46" s="100"/>
      <c r="V46" s="102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3"/>
      <c r="AL46" s="103"/>
      <c r="AM46" s="101"/>
      <c r="AN46" s="101"/>
      <c r="AO46" s="104"/>
      <c r="AP46" s="101" t="n">
        <f aca="false">AR46-AO46</f>
        <v>755</v>
      </c>
      <c r="AQ46" s="100"/>
      <c r="AR46" s="101" t="n">
        <v>755</v>
      </c>
      <c r="AS46" s="100"/>
      <c r="AT46" s="101" t="n">
        <v>755</v>
      </c>
      <c r="AU46" s="58"/>
      <c r="AV46" s="58"/>
      <c r="AW46" s="58"/>
      <c r="AX46" s="101" t="n">
        <v>755</v>
      </c>
      <c r="AY46" s="101" t="n">
        <v>755</v>
      </c>
      <c r="AZ46" s="86"/>
      <c r="BA46" s="86"/>
      <c r="BB46" s="101" t="n">
        <v>755</v>
      </c>
      <c r="BC46" s="101" t="n">
        <v>755</v>
      </c>
      <c r="BD46" s="101"/>
      <c r="BE46" s="101"/>
      <c r="BF46" s="107" t="n">
        <f aca="false">BD46+BB46</f>
        <v>755</v>
      </c>
      <c r="BG46" s="107" t="n">
        <f aca="false">BE46+BC46</f>
        <v>755</v>
      </c>
      <c r="BH46" s="101"/>
      <c r="BI46" s="101"/>
      <c r="BJ46" s="107" t="n">
        <f aca="false">BH46+BF46</f>
        <v>755</v>
      </c>
      <c r="BK46" s="107" t="n">
        <f aca="false">BI46+BG46</f>
        <v>755</v>
      </c>
      <c r="BL46" s="101"/>
      <c r="BM46" s="104"/>
      <c r="BN46" s="107" t="n">
        <f aca="false">BL46+BJ46</f>
        <v>755</v>
      </c>
      <c r="BO46" s="12" t="n">
        <f aca="false">BM46+BK46</f>
        <v>755</v>
      </c>
      <c r="BP46" s="109"/>
      <c r="BQ46" s="110"/>
      <c r="BR46" s="95" t="n">
        <f aca="false">BN46+BP46</f>
        <v>755</v>
      </c>
      <c r="BS46" s="95"/>
      <c r="BT46" s="95" t="n">
        <f aca="false">BO46+BQ46</f>
        <v>755</v>
      </c>
      <c r="BU46" s="104" t="n">
        <f aca="false">BV46-BT46</f>
        <v>-755</v>
      </c>
      <c r="BV46" s="132"/>
      <c r="BW46" s="132"/>
    </row>
    <row r="47" customFormat="false" ht="111.75" hidden="false" customHeight="true" outlineLevel="0" collapsed="false">
      <c r="A47" s="98"/>
      <c r="B47" s="158" t="s">
        <v>62</v>
      </c>
      <c r="C47" s="90" t="s">
        <v>34</v>
      </c>
      <c r="D47" s="91" t="s">
        <v>43</v>
      </c>
      <c r="E47" s="92" t="s">
        <v>37</v>
      </c>
      <c r="F47" s="91" t="s">
        <v>63</v>
      </c>
      <c r="G47" s="100"/>
      <c r="H47" s="100"/>
      <c r="I47" s="100"/>
      <c r="J47" s="100"/>
      <c r="K47" s="100"/>
      <c r="L47" s="100"/>
      <c r="M47" s="100"/>
      <c r="N47" s="100"/>
      <c r="O47" s="94"/>
      <c r="P47" s="100"/>
      <c r="Q47" s="100"/>
      <c r="R47" s="100"/>
      <c r="S47" s="101"/>
      <c r="T47" s="101"/>
      <c r="U47" s="100"/>
      <c r="V47" s="102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3"/>
      <c r="AL47" s="103"/>
      <c r="AM47" s="101"/>
      <c r="AN47" s="101"/>
      <c r="AO47" s="104"/>
      <c r="AP47" s="101"/>
      <c r="AQ47" s="100"/>
      <c r="AR47" s="101"/>
      <c r="AS47" s="100"/>
      <c r="AT47" s="101"/>
      <c r="AU47" s="58"/>
      <c r="AV47" s="58"/>
      <c r="AW47" s="58"/>
      <c r="AX47" s="101"/>
      <c r="AY47" s="101"/>
      <c r="AZ47" s="86"/>
      <c r="BA47" s="86"/>
      <c r="BB47" s="101"/>
      <c r="BC47" s="101"/>
      <c r="BD47" s="101"/>
      <c r="BE47" s="101"/>
      <c r="BF47" s="107"/>
      <c r="BG47" s="107"/>
      <c r="BH47" s="101"/>
      <c r="BI47" s="101"/>
      <c r="BJ47" s="107"/>
      <c r="BK47" s="107"/>
      <c r="BL47" s="101"/>
      <c r="BM47" s="104"/>
      <c r="BN47" s="107"/>
      <c r="BO47" s="12"/>
      <c r="BP47" s="109"/>
      <c r="BQ47" s="110"/>
      <c r="BR47" s="95"/>
      <c r="BS47" s="95"/>
      <c r="BT47" s="95"/>
      <c r="BU47" s="104" t="n">
        <f aca="false">BV47-BT47</f>
        <v>773</v>
      </c>
      <c r="BV47" s="101" t="n">
        <v>773</v>
      </c>
      <c r="BW47" s="101" t="n">
        <v>773</v>
      </c>
    </row>
    <row r="48" customFormat="false" ht="56.25" hidden="false" customHeight="true" outlineLevel="0" collapsed="false">
      <c r="A48" s="98"/>
      <c r="B48" s="89" t="s">
        <v>44</v>
      </c>
      <c r="C48" s="90" t="s">
        <v>34</v>
      </c>
      <c r="D48" s="91" t="s">
        <v>43</v>
      </c>
      <c r="E48" s="99" t="s">
        <v>45</v>
      </c>
      <c r="F48" s="91"/>
      <c r="G48" s="100"/>
      <c r="H48" s="100"/>
      <c r="I48" s="100"/>
      <c r="J48" s="100"/>
      <c r="K48" s="100"/>
      <c r="L48" s="100"/>
      <c r="M48" s="100"/>
      <c r="N48" s="100"/>
      <c r="O48" s="94"/>
      <c r="P48" s="100"/>
      <c r="Q48" s="100"/>
      <c r="R48" s="100"/>
      <c r="S48" s="101"/>
      <c r="T48" s="101"/>
      <c r="U48" s="100"/>
      <c r="V48" s="102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3"/>
      <c r="AL48" s="103"/>
      <c r="AM48" s="101"/>
      <c r="AN48" s="101"/>
      <c r="AO48" s="104"/>
      <c r="AP48" s="101" t="n">
        <f aca="false">AP49+AP50+AP51+AP53</f>
        <v>39758</v>
      </c>
      <c r="AQ48" s="101" t="n">
        <f aca="false">AQ49+AQ50+AQ51+AQ53</f>
        <v>0</v>
      </c>
      <c r="AR48" s="101" t="n">
        <f aca="false">AR49+AR50+AR51+AR53</f>
        <v>39758</v>
      </c>
      <c r="AS48" s="101" t="n">
        <f aca="false">AS49+AS50+AS51+AS53</f>
        <v>0</v>
      </c>
      <c r="AT48" s="101" t="n">
        <f aca="false">AT49+AT50+AT51+AT53</f>
        <v>16210</v>
      </c>
      <c r="AU48" s="58"/>
      <c r="AV48" s="58"/>
      <c r="AW48" s="58"/>
      <c r="AX48" s="101" t="n">
        <f aca="false">AX49+AX50+AX51+AX53</f>
        <v>39758</v>
      </c>
      <c r="AY48" s="101" t="n">
        <f aca="false">AY49+AY50+AY51+AY53</f>
        <v>16210</v>
      </c>
      <c r="AZ48" s="101" t="n">
        <f aca="false">AZ49+AZ50+AZ51+AZ53</f>
        <v>-7460</v>
      </c>
      <c r="BA48" s="101" t="n">
        <f aca="false">BA49+BA50+BA51+BA53</f>
        <v>-7460</v>
      </c>
      <c r="BB48" s="101" t="n">
        <f aca="false">BB49+BB50+BB51+BB53</f>
        <v>32298</v>
      </c>
      <c r="BC48" s="101" t="n">
        <f aca="false">BC49+BC50+BC51+BC53</f>
        <v>8750</v>
      </c>
      <c r="BD48" s="101" t="n">
        <f aca="false">BD49+BD50+BD51+BD53</f>
        <v>0</v>
      </c>
      <c r="BE48" s="101" t="n">
        <f aca="false">BE49+BE50+BE51+BE53</f>
        <v>0</v>
      </c>
      <c r="BF48" s="101" t="n">
        <f aca="false">BF49+BF50+BF51+BF53</f>
        <v>32298</v>
      </c>
      <c r="BG48" s="101" t="n">
        <f aca="false">BG49+BG50+BG51+BG53</f>
        <v>8750</v>
      </c>
      <c r="BH48" s="101" t="n">
        <f aca="false">BH49+BH50+BH51+BH53</f>
        <v>0</v>
      </c>
      <c r="BI48" s="101" t="n">
        <f aca="false">BI49+BI50+BI51+BI53</f>
        <v>0</v>
      </c>
      <c r="BJ48" s="101" t="n">
        <f aca="false">BJ49+BJ50+BJ51+BJ53</f>
        <v>32298</v>
      </c>
      <c r="BK48" s="101" t="n">
        <f aca="false">BK49+BK50+BK51+BK53</f>
        <v>8750</v>
      </c>
      <c r="BL48" s="101" t="n">
        <f aca="false">BL49+BL50+BL51+BL53</f>
        <v>0</v>
      </c>
      <c r="BM48" s="104" t="n">
        <f aca="false">BM49+BM50+BM51+BM53</f>
        <v>0</v>
      </c>
      <c r="BN48" s="101" t="n">
        <f aca="false">BN49+BN50+BN51+BN53</f>
        <v>32298</v>
      </c>
      <c r="BO48" s="100" t="n">
        <f aca="false">BO49+BO50+BO51+BO53</f>
        <v>8750</v>
      </c>
      <c r="BP48" s="101" t="n">
        <f aca="false">BP49+BP50+BP51+BP53</f>
        <v>0</v>
      </c>
      <c r="BQ48" s="100" t="n">
        <f aca="false">BQ49+BQ50+BQ51+BQ53</f>
        <v>0</v>
      </c>
      <c r="BR48" s="101" t="n">
        <f aca="false">BR49+BR50+BR51+BR53</f>
        <v>32298</v>
      </c>
      <c r="BS48" s="101"/>
      <c r="BT48" s="101" t="n">
        <f aca="false">BT49+BT50+BT51+BT53</f>
        <v>8750</v>
      </c>
      <c r="BU48" s="104" t="n">
        <f aca="false">BU49+BU50+BU51+BU53</f>
        <v>-1185</v>
      </c>
      <c r="BV48" s="101" t="n">
        <f aca="false">BV49+BV50+BV51+BV53</f>
        <v>7565</v>
      </c>
      <c r="BW48" s="101" t="n">
        <f aca="false">BW49+BW50+BW51+BW53</f>
        <v>7565</v>
      </c>
    </row>
    <row r="49" customFormat="false" ht="84.75" hidden="false" customHeight="true" outlineLevel="0" collapsed="false">
      <c r="A49" s="98"/>
      <c r="B49" s="89" t="s">
        <v>46</v>
      </c>
      <c r="C49" s="90" t="s">
        <v>34</v>
      </c>
      <c r="D49" s="91" t="s">
        <v>43</v>
      </c>
      <c r="E49" s="99" t="s">
        <v>45</v>
      </c>
      <c r="F49" s="91" t="s">
        <v>47</v>
      </c>
      <c r="G49" s="100"/>
      <c r="H49" s="100"/>
      <c r="I49" s="100"/>
      <c r="J49" s="100"/>
      <c r="K49" s="100"/>
      <c r="L49" s="100"/>
      <c r="M49" s="100"/>
      <c r="N49" s="100"/>
      <c r="O49" s="94"/>
      <c r="P49" s="100"/>
      <c r="Q49" s="100"/>
      <c r="R49" s="100"/>
      <c r="S49" s="101"/>
      <c r="T49" s="101"/>
      <c r="U49" s="100"/>
      <c r="V49" s="102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3"/>
      <c r="AL49" s="103"/>
      <c r="AM49" s="101"/>
      <c r="AN49" s="101"/>
      <c r="AO49" s="104"/>
      <c r="AP49" s="101" t="n">
        <f aca="false">AR49-AO49</f>
        <v>3348</v>
      </c>
      <c r="AQ49" s="100"/>
      <c r="AR49" s="101" t="n">
        <v>3348</v>
      </c>
      <c r="AS49" s="100"/>
      <c r="AT49" s="101" t="n">
        <v>3348</v>
      </c>
      <c r="AU49" s="58"/>
      <c r="AV49" s="58"/>
      <c r="AW49" s="58"/>
      <c r="AX49" s="101" t="n">
        <v>3348</v>
      </c>
      <c r="AY49" s="101" t="n">
        <v>3348</v>
      </c>
      <c r="AZ49" s="86"/>
      <c r="BA49" s="86"/>
      <c r="BB49" s="101" t="n">
        <v>3348</v>
      </c>
      <c r="BC49" s="101" t="n">
        <v>3348</v>
      </c>
      <c r="BD49" s="105"/>
      <c r="BE49" s="106"/>
      <c r="BF49" s="101" t="n">
        <f aca="false">BD49+BB49</f>
        <v>3348</v>
      </c>
      <c r="BG49" s="101" t="n">
        <f aca="false">BE49+BC49</f>
        <v>3348</v>
      </c>
      <c r="BH49" s="105"/>
      <c r="BI49" s="106"/>
      <c r="BJ49" s="101" t="n">
        <f aca="false">BH49+BF49</f>
        <v>3348</v>
      </c>
      <c r="BK49" s="101" t="n">
        <f aca="false">BI49+BG49</f>
        <v>3348</v>
      </c>
      <c r="BL49" s="105"/>
      <c r="BM49" s="108"/>
      <c r="BN49" s="101" t="n">
        <f aca="false">BL49+BJ49</f>
        <v>3348</v>
      </c>
      <c r="BO49" s="100" t="n">
        <f aca="false">BM49+BK49</f>
        <v>3348</v>
      </c>
      <c r="BP49" s="109"/>
      <c r="BQ49" s="110"/>
      <c r="BR49" s="95" t="n">
        <f aca="false">BN49+BP49</f>
        <v>3348</v>
      </c>
      <c r="BS49" s="95"/>
      <c r="BT49" s="95" t="n">
        <f aca="false">BO49+BQ49</f>
        <v>3348</v>
      </c>
      <c r="BU49" s="104" t="n">
        <f aca="false">BV49-BT49</f>
        <v>-42</v>
      </c>
      <c r="BV49" s="101" t="n">
        <v>3306</v>
      </c>
      <c r="BW49" s="101" t="n">
        <v>3306</v>
      </c>
    </row>
    <row r="50" customFormat="false" ht="144" hidden="true" customHeight="true" outlineLevel="0" collapsed="false">
      <c r="A50" s="98"/>
      <c r="B50" s="89" t="s">
        <v>64</v>
      </c>
      <c r="C50" s="90" t="s">
        <v>34</v>
      </c>
      <c r="D50" s="91" t="s">
        <v>43</v>
      </c>
      <c r="E50" s="99" t="s">
        <v>45</v>
      </c>
      <c r="F50" s="91" t="s">
        <v>65</v>
      </c>
      <c r="G50" s="100"/>
      <c r="H50" s="100"/>
      <c r="I50" s="100"/>
      <c r="J50" s="100"/>
      <c r="K50" s="100"/>
      <c r="L50" s="100"/>
      <c r="M50" s="100"/>
      <c r="N50" s="100"/>
      <c r="O50" s="94"/>
      <c r="P50" s="100"/>
      <c r="Q50" s="100"/>
      <c r="R50" s="100"/>
      <c r="S50" s="101"/>
      <c r="T50" s="101"/>
      <c r="U50" s="100"/>
      <c r="V50" s="102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3"/>
      <c r="AL50" s="103"/>
      <c r="AM50" s="101"/>
      <c r="AN50" s="101"/>
      <c r="AO50" s="104"/>
      <c r="AP50" s="101" t="n">
        <f aca="false">AR50-AO50</f>
        <v>23548</v>
      </c>
      <c r="AQ50" s="100"/>
      <c r="AR50" s="101" t="n">
        <v>23548</v>
      </c>
      <c r="AS50" s="100"/>
      <c r="AT50" s="101"/>
      <c r="AU50" s="58"/>
      <c r="AV50" s="58"/>
      <c r="AW50" s="58"/>
      <c r="AX50" s="101" t="n">
        <v>23548</v>
      </c>
      <c r="AY50" s="101"/>
      <c r="AZ50" s="86"/>
      <c r="BA50" s="86"/>
      <c r="BB50" s="101" t="n">
        <v>23548</v>
      </c>
      <c r="BC50" s="101"/>
      <c r="BD50" s="105"/>
      <c r="BE50" s="106"/>
      <c r="BF50" s="101" t="n">
        <f aca="false">BD50+BB50</f>
        <v>23548</v>
      </c>
      <c r="BG50" s="101" t="n">
        <f aca="false">BE50+BC50</f>
        <v>0</v>
      </c>
      <c r="BH50" s="105"/>
      <c r="BI50" s="106"/>
      <c r="BJ50" s="101" t="n">
        <f aca="false">BH50+BF50</f>
        <v>23548</v>
      </c>
      <c r="BK50" s="101" t="n">
        <f aca="false">BI50+BG50</f>
        <v>0</v>
      </c>
      <c r="BL50" s="105"/>
      <c r="BM50" s="108"/>
      <c r="BN50" s="101" t="n">
        <f aca="false">BL50+BJ50</f>
        <v>23548</v>
      </c>
      <c r="BO50" s="100" t="n">
        <f aca="false">BM50+BK50</f>
        <v>0</v>
      </c>
      <c r="BP50" s="109"/>
      <c r="BQ50" s="110"/>
      <c r="BR50" s="95" t="n">
        <f aca="false">BN50+BP50</f>
        <v>23548</v>
      </c>
      <c r="BS50" s="95"/>
      <c r="BT50" s="95" t="n">
        <f aca="false">BO50+BQ50</f>
        <v>0</v>
      </c>
      <c r="BU50" s="104" t="n">
        <f aca="false">BV50-BT50</f>
        <v>0</v>
      </c>
      <c r="BV50" s="101"/>
      <c r="BW50" s="132"/>
    </row>
    <row r="51" customFormat="false" ht="143.25" hidden="false" customHeight="true" outlineLevel="0" collapsed="false">
      <c r="A51" s="98"/>
      <c r="B51" s="89" t="s">
        <v>66</v>
      </c>
      <c r="C51" s="90" t="s">
        <v>34</v>
      </c>
      <c r="D51" s="91" t="s">
        <v>43</v>
      </c>
      <c r="E51" s="159" t="s">
        <v>67</v>
      </c>
      <c r="F51" s="91"/>
      <c r="G51" s="100"/>
      <c r="H51" s="100"/>
      <c r="I51" s="100"/>
      <c r="J51" s="100"/>
      <c r="K51" s="100"/>
      <c r="L51" s="100"/>
      <c r="M51" s="100"/>
      <c r="N51" s="100"/>
      <c r="O51" s="94"/>
      <c r="P51" s="100"/>
      <c r="Q51" s="100"/>
      <c r="R51" s="100"/>
      <c r="S51" s="101"/>
      <c r="T51" s="101"/>
      <c r="U51" s="100"/>
      <c r="V51" s="102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3"/>
      <c r="AL51" s="103"/>
      <c r="AM51" s="101"/>
      <c r="AN51" s="101"/>
      <c r="AO51" s="104"/>
      <c r="AP51" s="101" t="n">
        <f aca="false">AP52</f>
        <v>5402</v>
      </c>
      <c r="AQ51" s="101" t="n">
        <f aca="false">AQ52</f>
        <v>0</v>
      </c>
      <c r="AR51" s="101" t="n">
        <f aca="false">AR52</f>
        <v>5402</v>
      </c>
      <c r="AS51" s="101" t="n">
        <f aca="false">AS52</f>
        <v>0</v>
      </c>
      <c r="AT51" s="101" t="n">
        <f aca="false">AT52</f>
        <v>5402</v>
      </c>
      <c r="AU51" s="58"/>
      <c r="AV51" s="58"/>
      <c r="AW51" s="58"/>
      <c r="AX51" s="101" t="n">
        <f aca="false">AX52</f>
        <v>5402</v>
      </c>
      <c r="AY51" s="101" t="n">
        <f aca="false">AY52</f>
        <v>5402</v>
      </c>
      <c r="AZ51" s="86"/>
      <c r="BA51" s="86"/>
      <c r="BB51" s="101" t="n">
        <f aca="false">BB52</f>
        <v>5402</v>
      </c>
      <c r="BC51" s="101" t="n">
        <f aca="false">BC52</f>
        <v>5402</v>
      </c>
      <c r="BD51" s="101" t="n">
        <f aca="false">BD52</f>
        <v>0</v>
      </c>
      <c r="BE51" s="101" t="n">
        <f aca="false">BE52</f>
        <v>0</v>
      </c>
      <c r="BF51" s="101" t="n">
        <f aca="false">BF52</f>
        <v>5402</v>
      </c>
      <c r="BG51" s="101" t="n">
        <f aca="false">BG52</f>
        <v>5402</v>
      </c>
      <c r="BH51" s="101" t="n">
        <f aca="false">BH52</f>
        <v>0</v>
      </c>
      <c r="BI51" s="101" t="n">
        <f aca="false">BI52</f>
        <v>0</v>
      </c>
      <c r="BJ51" s="101" t="n">
        <f aca="false">BJ52</f>
        <v>5402</v>
      </c>
      <c r="BK51" s="101" t="n">
        <f aca="false">BK52</f>
        <v>5402</v>
      </c>
      <c r="BL51" s="101" t="n">
        <f aca="false">BL52</f>
        <v>0</v>
      </c>
      <c r="BM51" s="104" t="n">
        <f aca="false">BM52</f>
        <v>0</v>
      </c>
      <c r="BN51" s="101" t="n">
        <f aca="false">BN52</f>
        <v>5402</v>
      </c>
      <c r="BO51" s="100" t="n">
        <f aca="false">BO52</f>
        <v>5402</v>
      </c>
      <c r="BP51" s="101" t="n">
        <f aca="false">BP52</f>
        <v>0</v>
      </c>
      <c r="BQ51" s="100" t="n">
        <f aca="false">BQ52</f>
        <v>0</v>
      </c>
      <c r="BR51" s="101" t="n">
        <f aca="false">BR52</f>
        <v>5402</v>
      </c>
      <c r="BS51" s="101"/>
      <c r="BT51" s="101" t="n">
        <f aca="false">BT52</f>
        <v>5402</v>
      </c>
      <c r="BU51" s="104" t="n">
        <f aca="false">BU52</f>
        <v>-1143</v>
      </c>
      <c r="BV51" s="101" t="n">
        <f aca="false">BV52</f>
        <v>4259</v>
      </c>
      <c r="BW51" s="101" t="n">
        <f aca="false">BW52</f>
        <v>4259</v>
      </c>
    </row>
    <row r="52" customFormat="false" ht="111" hidden="false" customHeight="true" outlineLevel="0" collapsed="false">
      <c r="A52" s="98"/>
      <c r="B52" s="89" t="s">
        <v>68</v>
      </c>
      <c r="C52" s="90" t="s">
        <v>34</v>
      </c>
      <c r="D52" s="91" t="s">
        <v>43</v>
      </c>
      <c r="E52" s="159" t="s">
        <v>67</v>
      </c>
      <c r="F52" s="91" t="s">
        <v>69</v>
      </c>
      <c r="G52" s="100"/>
      <c r="H52" s="100"/>
      <c r="I52" s="100"/>
      <c r="J52" s="100"/>
      <c r="K52" s="100"/>
      <c r="L52" s="100"/>
      <c r="M52" s="100"/>
      <c r="N52" s="100"/>
      <c r="O52" s="94"/>
      <c r="P52" s="100"/>
      <c r="Q52" s="100"/>
      <c r="R52" s="100"/>
      <c r="S52" s="101"/>
      <c r="T52" s="101"/>
      <c r="U52" s="100"/>
      <c r="V52" s="102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3"/>
      <c r="AL52" s="103"/>
      <c r="AM52" s="101"/>
      <c r="AN52" s="101"/>
      <c r="AO52" s="104"/>
      <c r="AP52" s="101" t="n">
        <f aca="false">AR52-AO52</f>
        <v>5402</v>
      </c>
      <c r="AQ52" s="100"/>
      <c r="AR52" s="101" t="n">
        <v>5402</v>
      </c>
      <c r="AS52" s="100"/>
      <c r="AT52" s="101" t="n">
        <v>5402</v>
      </c>
      <c r="AU52" s="58"/>
      <c r="AV52" s="58"/>
      <c r="AW52" s="58"/>
      <c r="AX52" s="101" t="n">
        <v>5402</v>
      </c>
      <c r="AY52" s="101" t="n">
        <v>5402</v>
      </c>
      <c r="AZ52" s="86"/>
      <c r="BA52" s="86"/>
      <c r="BB52" s="101" t="n">
        <v>5402</v>
      </c>
      <c r="BC52" s="101" t="n">
        <v>5402</v>
      </c>
      <c r="BD52" s="105"/>
      <c r="BE52" s="106"/>
      <c r="BF52" s="107" t="n">
        <f aca="false">BD52+BB52</f>
        <v>5402</v>
      </c>
      <c r="BG52" s="107" t="n">
        <f aca="false">BE52+BC52</f>
        <v>5402</v>
      </c>
      <c r="BH52" s="105"/>
      <c r="BI52" s="106"/>
      <c r="BJ52" s="107" t="n">
        <f aca="false">BH52+BF52</f>
        <v>5402</v>
      </c>
      <c r="BK52" s="107" t="n">
        <f aca="false">BI52+BG52</f>
        <v>5402</v>
      </c>
      <c r="BL52" s="105"/>
      <c r="BM52" s="108"/>
      <c r="BN52" s="107" t="n">
        <f aca="false">BL52+BJ52</f>
        <v>5402</v>
      </c>
      <c r="BO52" s="12" t="n">
        <f aca="false">BM52+BK52</f>
        <v>5402</v>
      </c>
      <c r="BP52" s="109"/>
      <c r="BQ52" s="110"/>
      <c r="BR52" s="95" t="n">
        <f aca="false">BN52+BP52</f>
        <v>5402</v>
      </c>
      <c r="BS52" s="95"/>
      <c r="BT52" s="95" t="n">
        <f aca="false">BO52+BQ52</f>
        <v>5402</v>
      </c>
      <c r="BU52" s="104" t="n">
        <f aca="false">BV52-BT52</f>
        <v>-1143</v>
      </c>
      <c r="BV52" s="101" t="n">
        <v>4259</v>
      </c>
      <c r="BW52" s="101" t="n">
        <v>4259</v>
      </c>
    </row>
    <row r="53" customFormat="false" ht="181.5" hidden="true" customHeight="true" outlineLevel="0" collapsed="false">
      <c r="A53" s="98"/>
      <c r="B53" s="158" t="s">
        <v>70</v>
      </c>
      <c r="C53" s="90" t="s">
        <v>34</v>
      </c>
      <c r="D53" s="91" t="s">
        <v>43</v>
      </c>
      <c r="E53" s="159" t="s">
        <v>71</v>
      </c>
      <c r="F53" s="91"/>
      <c r="G53" s="100"/>
      <c r="H53" s="100"/>
      <c r="I53" s="100"/>
      <c r="J53" s="100"/>
      <c r="K53" s="100"/>
      <c r="L53" s="100"/>
      <c r="M53" s="100"/>
      <c r="N53" s="100"/>
      <c r="O53" s="94"/>
      <c r="P53" s="100"/>
      <c r="Q53" s="100"/>
      <c r="R53" s="100"/>
      <c r="S53" s="101"/>
      <c r="T53" s="101"/>
      <c r="U53" s="100"/>
      <c r="V53" s="102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3"/>
      <c r="AL53" s="103"/>
      <c r="AM53" s="101"/>
      <c r="AN53" s="101"/>
      <c r="AO53" s="104"/>
      <c r="AP53" s="101" t="n">
        <f aca="false">AP54</f>
        <v>7460</v>
      </c>
      <c r="AQ53" s="101" t="n">
        <f aca="false">AQ54</f>
        <v>0</v>
      </c>
      <c r="AR53" s="101" t="n">
        <f aca="false">AR54</f>
        <v>7460</v>
      </c>
      <c r="AS53" s="101" t="n">
        <f aca="false">AS54</f>
        <v>0</v>
      </c>
      <c r="AT53" s="101" t="n">
        <f aca="false">AT54</f>
        <v>7460</v>
      </c>
      <c r="AU53" s="58"/>
      <c r="AV53" s="58"/>
      <c r="AW53" s="58"/>
      <c r="AX53" s="101" t="n">
        <f aca="false">AX54</f>
        <v>7460</v>
      </c>
      <c r="AY53" s="101" t="n">
        <f aca="false">AY54</f>
        <v>7460</v>
      </c>
      <c r="AZ53" s="101" t="n">
        <f aca="false">AZ54</f>
        <v>-7460</v>
      </c>
      <c r="BA53" s="101" t="n">
        <f aca="false">BA54</f>
        <v>-7460</v>
      </c>
      <c r="BB53" s="101" t="n">
        <f aca="false">BB54</f>
        <v>0</v>
      </c>
      <c r="BC53" s="101" t="n">
        <f aca="false">BC54</f>
        <v>0</v>
      </c>
      <c r="BD53" s="105"/>
      <c r="BE53" s="106"/>
      <c r="BF53" s="160"/>
      <c r="BG53" s="160"/>
      <c r="BH53" s="105"/>
      <c r="BI53" s="106"/>
      <c r="BJ53" s="160"/>
      <c r="BK53" s="160"/>
      <c r="BL53" s="105"/>
      <c r="BM53" s="108"/>
      <c r="BN53" s="160"/>
      <c r="BO53" s="13"/>
      <c r="BP53" s="109"/>
      <c r="BQ53" s="110"/>
      <c r="BR53" s="109"/>
      <c r="BS53" s="109"/>
      <c r="BT53" s="109"/>
      <c r="BU53" s="129"/>
      <c r="BV53" s="132"/>
      <c r="BW53" s="132"/>
    </row>
    <row r="54" customFormat="false" ht="99" hidden="true" customHeight="true" outlineLevel="0" collapsed="false">
      <c r="A54" s="98"/>
      <c r="B54" s="158" t="s">
        <v>68</v>
      </c>
      <c r="C54" s="90" t="s">
        <v>34</v>
      </c>
      <c r="D54" s="91" t="s">
        <v>43</v>
      </c>
      <c r="E54" s="159" t="s">
        <v>71</v>
      </c>
      <c r="F54" s="91" t="s">
        <v>69</v>
      </c>
      <c r="G54" s="100"/>
      <c r="H54" s="100"/>
      <c r="I54" s="100"/>
      <c r="J54" s="100"/>
      <c r="K54" s="100"/>
      <c r="L54" s="100"/>
      <c r="M54" s="100"/>
      <c r="N54" s="100"/>
      <c r="O54" s="94"/>
      <c r="P54" s="100"/>
      <c r="Q54" s="100"/>
      <c r="R54" s="100"/>
      <c r="S54" s="101"/>
      <c r="T54" s="101"/>
      <c r="U54" s="100"/>
      <c r="V54" s="102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3"/>
      <c r="AL54" s="103"/>
      <c r="AM54" s="101"/>
      <c r="AN54" s="101"/>
      <c r="AO54" s="104"/>
      <c r="AP54" s="101" t="n">
        <f aca="false">AR54-AO54</f>
        <v>7460</v>
      </c>
      <c r="AQ54" s="100"/>
      <c r="AR54" s="101" t="n">
        <v>7460</v>
      </c>
      <c r="AS54" s="100"/>
      <c r="AT54" s="101" t="n">
        <v>7460</v>
      </c>
      <c r="AU54" s="58"/>
      <c r="AV54" s="58"/>
      <c r="AW54" s="58"/>
      <c r="AX54" s="101" t="n">
        <v>7460</v>
      </c>
      <c r="AY54" s="101" t="n">
        <v>7460</v>
      </c>
      <c r="AZ54" s="86" t="n">
        <v>-7460</v>
      </c>
      <c r="BA54" s="86" t="n">
        <v>-7460</v>
      </c>
      <c r="BB54" s="101" t="n">
        <f aca="false">AX54+AZ54</f>
        <v>0</v>
      </c>
      <c r="BC54" s="101" t="n">
        <f aca="false">AY54+BA54</f>
        <v>0</v>
      </c>
      <c r="BD54" s="105"/>
      <c r="BE54" s="106"/>
      <c r="BF54" s="160"/>
      <c r="BG54" s="160"/>
      <c r="BH54" s="105"/>
      <c r="BI54" s="106"/>
      <c r="BJ54" s="160"/>
      <c r="BK54" s="160"/>
      <c r="BL54" s="105"/>
      <c r="BM54" s="108"/>
      <c r="BN54" s="160"/>
      <c r="BO54" s="13"/>
      <c r="BP54" s="109"/>
      <c r="BQ54" s="110"/>
      <c r="BR54" s="109"/>
      <c r="BS54" s="109"/>
      <c r="BT54" s="109"/>
      <c r="BU54" s="129"/>
      <c r="BV54" s="132"/>
      <c r="BW54" s="132"/>
    </row>
    <row r="55" s="87" customFormat="true" ht="37.5" hidden="true" customHeight="true" outlineLevel="0" collapsed="false">
      <c r="A55" s="76"/>
      <c r="B55" s="77" t="s">
        <v>42</v>
      </c>
      <c r="C55" s="78" t="s">
        <v>34</v>
      </c>
      <c r="D55" s="79" t="s">
        <v>48</v>
      </c>
      <c r="E55" s="80"/>
      <c r="F55" s="79"/>
      <c r="G55" s="113" t="n">
        <f aca="false">G56+G58</f>
        <v>54738</v>
      </c>
      <c r="H55" s="113" t="n">
        <f aca="false">H56+H58</f>
        <v>54738</v>
      </c>
      <c r="I55" s="113" t="n">
        <f aca="false">I56+I58</f>
        <v>0</v>
      </c>
      <c r="J55" s="113" t="n">
        <f aca="false">J56+J58+J65</f>
        <v>47762</v>
      </c>
      <c r="K55" s="113" t="n">
        <f aca="false">K56+K58+K65</f>
        <v>102500</v>
      </c>
      <c r="L55" s="113" t="n">
        <f aca="false">L56+L58+L65</f>
        <v>0</v>
      </c>
      <c r="M55" s="113"/>
      <c r="N55" s="113" t="n">
        <f aca="false">N56+N58+N65</f>
        <v>73054</v>
      </c>
      <c r="O55" s="113" t="n">
        <f aca="false">O56+O58+O65</f>
        <v>0</v>
      </c>
      <c r="P55" s="113" t="n">
        <f aca="false">P56+P58+P65</f>
        <v>0</v>
      </c>
      <c r="Q55" s="113" t="n">
        <f aca="false">Q56+Q58+Q65</f>
        <v>73054</v>
      </c>
      <c r="R55" s="113" t="n">
        <f aca="false">R56+R58+R65</f>
        <v>0</v>
      </c>
      <c r="S55" s="111" t="n">
        <f aca="false">S56+S58+S65</f>
        <v>-35203</v>
      </c>
      <c r="T55" s="111" t="n">
        <f aca="false">T56+T58+T65</f>
        <v>37851</v>
      </c>
      <c r="U55" s="113" t="n">
        <f aca="false">U56+U58+U65</f>
        <v>0</v>
      </c>
      <c r="V55" s="115" t="n">
        <f aca="false">V56+V58+V65</f>
        <v>37569</v>
      </c>
      <c r="W55" s="111" t="n">
        <f aca="false">W56+W58+W65</f>
        <v>0</v>
      </c>
      <c r="X55" s="111" t="n">
        <f aca="false">X56+X58+X65</f>
        <v>0</v>
      </c>
      <c r="Y55" s="111" t="n">
        <f aca="false">Y56+Y58+Y65</f>
        <v>37851</v>
      </c>
      <c r="Z55" s="111" t="n">
        <f aca="false">Z56+Z58+Z65</f>
        <v>37569</v>
      </c>
      <c r="AA55" s="111" t="n">
        <f aca="false">AA56+AA58+AA65</f>
        <v>0</v>
      </c>
      <c r="AB55" s="111" t="n">
        <f aca="false">AB56+AB58+AB65</f>
        <v>0</v>
      </c>
      <c r="AC55" s="111" t="n">
        <f aca="false">AC56+AC58+AC65</f>
        <v>37851</v>
      </c>
      <c r="AD55" s="111" t="n">
        <f aca="false">AD56+AD58+AD65</f>
        <v>37569</v>
      </c>
      <c r="AE55" s="111" t="n">
        <f aca="false">AE56+AE58+AE65</f>
        <v>0</v>
      </c>
      <c r="AF55" s="111"/>
      <c r="AG55" s="111" t="n">
        <f aca="false">AG56+AG58+AG65</f>
        <v>0</v>
      </c>
      <c r="AH55" s="111" t="n">
        <f aca="false">AH56+AH58+AH65</f>
        <v>37851</v>
      </c>
      <c r="AI55" s="111"/>
      <c r="AJ55" s="111" t="n">
        <f aca="false">AJ56+AJ58+AJ65</f>
        <v>37569</v>
      </c>
      <c r="AK55" s="112" t="n">
        <f aca="false">AK56+AK58+AK65</f>
        <v>0</v>
      </c>
      <c r="AL55" s="112" t="n">
        <f aca="false">AL56+AL58+AL65</f>
        <v>0</v>
      </c>
      <c r="AM55" s="111" t="n">
        <f aca="false">AM56+AM58+AM65</f>
        <v>37851</v>
      </c>
      <c r="AN55" s="111" t="n">
        <f aca="false">AN56+AN58+AN65</f>
        <v>0</v>
      </c>
      <c r="AO55" s="112" t="n">
        <f aca="false">AO56+AO58+AO65</f>
        <v>37569</v>
      </c>
      <c r="AP55" s="111" t="n">
        <f aca="false">AP56+AP58+AP65</f>
        <v>-37569</v>
      </c>
      <c r="AQ55" s="113" t="n">
        <f aca="false">AQ56+AQ58+AQ65</f>
        <v>0</v>
      </c>
      <c r="AR55" s="111" t="n">
        <f aca="false">AR56+AR58+AR65</f>
        <v>0</v>
      </c>
      <c r="AS55" s="113" t="n">
        <f aca="false">AS56+AS58+AS65</f>
        <v>0</v>
      </c>
      <c r="AT55" s="111" t="n">
        <f aca="false">AT56+AT58+AT65</f>
        <v>0</v>
      </c>
      <c r="AU55" s="58"/>
      <c r="AV55" s="58"/>
      <c r="AW55" s="58"/>
      <c r="AX55" s="111" t="n">
        <f aca="false">AX56+AX58+AX65</f>
        <v>0</v>
      </c>
      <c r="AY55" s="111" t="n">
        <f aca="false">AY56+AY58+AY65</f>
        <v>0</v>
      </c>
      <c r="AZ55" s="86"/>
      <c r="BA55" s="86"/>
      <c r="BB55" s="111" t="n">
        <f aca="false">BB56+BB58+BB65</f>
        <v>0</v>
      </c>
      <c r="BC55" s="111" t="n">
        <f aca="false">BC56+BC58+BC65</f>
        <v>0</v>
      </c>
      <c r="BD55" s="161"/>
      <c r="BE55" s="162"/>
      <c r="BF55" s="163"/>
      <c r="BG55" s="163"/>
      <c r="BH55" s="161"/>
      <c r="BI55" s="162"/>
      <c r="BJ55" s="163"/>
      <c r="BK55" s="163"/>
      <c r="BL55" s="161"/>
      <c r="BM55" s="164"/>
      <c r="BN55" s="163"/>
      <c r="BO55" s="165"/>
      <c r="BP55" s="166"/>
      <c r="BQ55" s="167"/>
      <c r="BR55" s="166"/>
      <c r="BS55" s="166"/>
      <c r="BT55" s="166"/>
      <c r="BU55" s="168"/>
      <c r="BV55" s="169"/>
      <c r="BW55" s="169"/>
    </row>
    <row r="56" customFormat="false" ht="82.5" hidden="true" customHeight="true" outlineLevel="0" collapsed="false">
      <c r="A56" s="88"/>
      <c r="B56" s="89" t="s">
        <v>36</v>
      </c>
      <c r="C56" s="90" t="s">
        <v>34</v>
      </c>
      <c r="D56" s="91" t="s">
        <v>48</v>
      </c>
      <c r="E56" s="92" t="s">
        <v>37</v>
      </c>
      <c r="F56" s="91"/>
      <c r="G56" s="100" t="n">
        <f aca="false">G57</f>
        <v>4124</v>
      </c>
      <c r="H56" s="100" t="n">
        <f aca="false">H57</f>
        <v>4124</v>
      </c>
      <c r="I56" s="100" t="n">
        <f aca="false">I57</f>
        <v>0</v>
      </c>
      <c r="J56" s="100" t="n">
        <f aca="false">J57</f>
        <v>-3395</v>
      </c>
      <c r="K56" s="100" t="n">
        <f aca="false">K57</f>
        <v>729</v>
      </c>
      <c r="L56" s="100" t="n">
        <f aca="false">L57</f>
        <v>0</v>
      </c>
      <c r="M56" s="100"/>
      <c r="N56" s="100" t="n">
        <f aca="false">N57</f>
        <v>780</v>
      </c>
      <c r="O56" s="100" t="n">
        <f aca="false">O57</f>
        <v>0</v>
      </c>
      <c r="P56" s="100" t="n">
        <f aca="false">P57</f>
        <v>0</v>
      </c>
      <c r="Q56" s="100" t="n">
        <f aca="false">Q57</f>
        <v>780</v>
      </c>
      <c r="R56" s="100" t="n">
        <f aca="false">R57</f>
        <v>0</v>
      </c>
      <c r="S56" s="101" t="n">
        <f aca="false">S57</f>
        <v>-55</v>
      </c>
      <c r="T56" s="101" t="n">
        <f aca="false">T57</f>
        <v>725</v>
      </c>
      <c r="U56" s="100" t="n">
        <f aca="false">U57</f>
        <v>0</v>
      </c>
      <c r="V56" s="102" t="n">
        <f aca="false">V57</f>
        <v>725</v>
      </c>
      <c r="W56" s="101" t="n">
        <f aca="false">W57</f>
        <v>0</v>
      </c>
      <c r="X56" s="101" t="n">
        <f aca="false">X57</f>
        <v>0</v>
      </c>
      <c r="Y56" s="101" t="n">
        <f aca="false">Y57</f>
        <v>725</v>
      </c>
      <c r="Z56" s="101" t="n">
        <f aca="false">Z57</f>
        <v>725</v>
      </c>
      <c r="AA56" s="101" t="n">
        <f aca="false">AA57</f>
        <v>0</v>
      </c>
      <c r="AB56" s="101" t="n">
        <f aca="false">AB57</f>
        <v>0</v>
      </c>
      <c r="AC56" s="101" t="n">
        <f aca="false">AC57</f>
        <v>725</v>
      </c>
      <c r="AD56" s="101" t="n">
        <f aca="false">AD57</f>
        <v>725</v>
      </c>
      <c r="AE56" s="101" t="n">
        <f aca="false">AE57</f>
        <v>0</v>
      </c>
      <c r="AF56" s="101"/>
      <c r="AG56" s="101" t="n">
        <f aca="false">AG57</f>
        <v>0</v>
      </c>
      <c r="AH56" s="101" t="n">
        <f aca="false">AH57</f>
        <v>725</v>
      </c>
      <c r="AI56" s="101"/>
      <c r="AJ56" s="101" t="n">
        <f aca="false">AJ57</f>
        <v>725</v>
      </c>
      <c r="AK56" s="104" t="n">
        <f aca="false">AK57</f>
        <v>0</v>
      </c>
      <c r="AL56" s="104" t="n">
        <f aca="false">AL57</f>
        <v>0</v>
      </c>
      <c r="AM56" s="101" t="n">
        <f aca="false">AM57</f>
        <v>725</v>
      </c>
      <c r="AN56" s="101" t="n">
        <f aca="false">AN57</f>
        <v>0</v>
      </c>
      <c r="AO56" s="104" t="n">
        <f aca="false">AO57</f>
        <v>725</v>
      </c>
      <c r="AP56" s="101" t="n">
        <f aca="false">AP57</f>
        <v>-725</v>
      </c>
      <c r="AQ56" s="100" t="n">
        <f aca="false">AQ57</f>
        <v>0</v>
      </c>
      <c r="AR56" s="101" t="n">
        <f aca="false">AR57</f>
        <v>0</v>
      </c>
      <c r="AS56" s="100" t="n">
        <f aca="false">AS57</f>
        <v>0</v>
      </c>
      <c r="AT56" s="101" t="n">
        <f aca="false">AT57</f>
        <v>0</v>
      </c>
      <c r="AU56" s="58"/>
      <c r="AV56" s="58"/>
      <c r="AW56" s="58"/>
      <c r="AX56" s="101" t="n">
        <f aca="false">AX57</f>
        <v>0</v>
      </c>
      <c r="AY56" s="101" t="n">
        <f aca="false">AY57</f>
        <v>0</v>
      </c>
      <c r="AZ56" s="86"/>
      <c r="BA56" s="86"/>
      <c r="BB56" s="101" t="n">
        <f aca="false">BB57</f>
        <v>0</v>
      </c>
      <c r="BC56" s="101" t="n">
        <f aca="false">BC57</f>
        <v>0</v>
      </c>
      <c r="BD56" s="105"/>
      <c r="BE56" s="106"/>
      <c r="BF56" s="160"/>
      <c r="BG56" s="160"/>
      <c r="BH56" s="105"/>
      <c r="BI56" s="106"/>
      <c r="BJ56" s="160"/>
      <c r="BK56" s="160"/>
      <c r="BL56" s="105"/>
      <c r="BM56" s="108"/>
      <c r="BN56" s="160"/>
      <c r="BO56" s="13"/>
      <c r="BP56" s="109"/>
      <c r="BQ56" s="110"/>
      <c r="BR56" s="109"/>
      <c r="BS56" s="109"/>
      <c r="BT56" s="109"/>
      <c r="BU56" s="129"/>
      <c r="BV56" s="132"/>
      <c r="BW56" s="132"/>
    </row>
    <row r="57" customFormat="false" ht="33" hidden="true" customHeight="true" outlineLevel="0" collapsed="false">
      <c r="A57" s="88"/>
      <c r="B57" s="89" t="s">
        <v>38</v>
      </c>
      <c r="C57" s="90" t="s">
        <v>34</v>
      </c>
      <c r="D57" s="91" t="s">
        <v>48</v>
      </c>
      <c r="E57" s="92" t="s">
        <v>37</v>
      </c>
      <c r="F57" s="91" t="s">
        <v>39</v>
      </c>
      <c r="G57" s="100" t="n">
        <f aca="false">H57+I57</f>
        <v>4124</v>
      </c>
      <c r="H57" s="100" t="n">
        <f aca="false">3459+665</f>
        <v>4124</v>
      </c>
      <c r="I57" s="100"/>
      <c r="J57" s="100" t="n">
        <f aca="false">K57-G57</f>
        <v>-3395</v>
      </c>
      <c r="K57" s="100" t="n">
        <v>729</v>
      </c>
      <c r="L57" s="100"/>
      <c r="M57" s="100"/>
      <c r="N57" s="100" t="n">
        <v>780</v>
      </c>
      <c r="O57" s="94"/>
      <c r="P57" s="100"/>
      <c r="Q57" s="100" t="n">
        <f aca="false">P57+N57</f>
        <v>780</v>
      </c>
      <c r="R57" s="100" t="n">
        <f aca="false">O57</f>
        <v>0</v>
      </c>
      <c r="S57" s="101" t="n">
        <f aca="false">T57-Q57</f>
        <v>-55</v>
      </c>
      <c r="T57" s="101" t="n">
        <v>725</v>
      </c>
      <c r="U57" s="100" t="n">
        <f aca="false">R57</f>
        <v>0</v>
      </c>
      <c r="V57" s="102" t="n">
        <v>725</v>
      </c>
      <c r="W57" s="101"/>
      <c r="X57" s="101"/>
      <c r="Y57" s="101" t="n">
        <f aca="false">W57+T57</f>
        <v>725</v>
      </c>
      <c r="Z57" s="101" t="n">
        <f aca="false">X57+V57</f>
        <v>725</v>
      </c>
      <c r="AA57" s="101"/>
      <c r="AB57" s="101"/>
      <c r="AC57" s="101" t="n">
        <f aca="false">AA57+Y57</f>
        <v>725</v>
      </c>
      <c r="AD57" s="101" t="n">
        <f aca="false">AB57+Z57</f>
        <v>725</v>
      </c>
      <c r="AE57" s="101"/>
      <c r="AF57" s="101"/>
      <c r="AG57" s="101"/>
      <c r="AH57" s="101" t="n">
        <f aca="false">AE57+AC57</f>
        <v>725</v>
      </c>
      <c r="AI57" s="101"/>
      <c r="AJ57" s="101" t="n">
        <f aca="false">AG57+AD57</f>
        <v>725</v>
      </c>
      <c r="AK57" s="103"/>
      <c r="AL57" s="103"/>
      <c r="AM57" s="101" t="n">
        <f aca="false">AK57+AH57</f>
        <v>725</v>
      </c>
      <c r="AN57" s="101" t="n">
        <f aca="false">AI57</f>
        <v>0</v>
      </c>
      <c r="AO57" s="104" t="n">
        <f aca="false">AJ57</f>
        <v>725</v>
      </c>
      <c r="AP57" s="101" t="n">
        <f aca="false">AR57-AO57</f>
        <v>-725</v>
      </c>
      <c r="AQ57" s="100"/>
      <c r="AR57" s="101"/>
      <c r="AS57" s="100"/>
      <c r="AT57" s="101"/>
      <c r="AU57" s="58"/>
      <c r="AV57" s="58"/>
      <c r="AW57" s="58"/>
      <c r="AX57" s="101"/>
      <c r="AY57" s="101"/>
      <c r="AZ57" s="86"/>
      <c r="BA57" s="86"/>
      <c r="BB57" s="101"/>
      <c r="BC57" s="101"/>
      <c r="BD57" s="105"/>
      <c r="BE57" s="106"/>
      <c r="BF57" s="160"/>
      <c r="BG57" s="160"/>
      <c r="BH57" s="105"/>
      <c r="BI57" s="106"/>
      <c r="BJ57" s="160"/>
      <c r="BK57" s="160"/>
      <c r="BL57" s="105"/>
      <c r="BM57" s="108"/>
      <c r="BN57" s="160"/>
      <c r="BO57" s="13"/>
      <c r="BP57" s="109"/>
      <c r="BQ57" s="110"/>
      <c r="BR57" s="109"/>
      <c r="BS57" s="109"/>
      <c r="BT57" s="109"/>
      <c r="BU57" s="129"/>
      <c r="BV57" s="132"/>
      <c r="BW57" s="132"/>
    </row>
    <row r="58" customFormat="false" ht="49.5" hidden="true" customHeight="true" outlineLevel="0" collapsed="false">
      <c r="A58" s="88"/>
      <c r="B58" s="89" t="s">
        <v>44</v>
      </c>
      <c r="C58" s="90" t="s">
        <v>34</v>
      </c>
      <c r="D58" s="91" t="s">
        <v>48</v>
      </c>
      <c r="E58" s="99" t="s">
        <v>45</v>
      </c>
      <c r="F58" s="91"/>
      <c r="G58" s="100" t="n">
        <f aca="false">G59+G60</f>
        <v>50614</v>
      </c>
      <c r="H58" s="100" t="n">
        <f aca="false">H59+H60</f>
        <v>50614</v>
      </c>
      <c r="I58" s="100" t="n">
        <f aca="false">I59+I60</f>
        <v>0</v>
      </c>
      <c r="J58" s="100" t="n">
        <f aca="false">J59+J60</f>
        <v>31239</v>
      </c>
      <c r="K58" s="100" t="n">
        <f aca="false">K59+K60</f>
        <v>81853</v>
      </c>
      <c r="L58" s="100" t="n">
        <f aca="false">L59+L60</f>
        <v>0</v>
      </c>
      <c r="M58" s="100"/>
      <c r="N58" s="100" t="n">
        <f aca="false">N59+N60</f>
        <v>54032</v>
      </c>
      <c r="O58" s="100" t="n">
        <f aca="false">O59+O60</f>
        <v>0</v>
      </c>
      <c r="P58" s="100" t="n">
        <f aca="false">P59+P60</f>
        <v>0</v>
      </c>
      <c r="Q58" s="100" t="n">
        <f aca="false">Q59+Q60</f>
        <v>54032</v>
      </c>
      <c r="R58" s="100" t="n">
        <f aca="false">R59+R60</f>
        <v>0</v>
      </c>
      <c r="S58" s="101" t="n">
        <f aca="false">S59+S60+S61</f>
        <v>-16916</v>
      </c>
      <c r="T58" s="101" t="n">
        <f aca="false">T59+T60+T61</f>
        <v>37116</v>
      </c>
      <c r="U58" s="100" t="n">
        <f aca="false">U59+U60+U61</f>
        <v>0</v>
      </c>
      <c r="V58" s="102" t="n">
        <f aca="false">V59+V60+V61</f>
        <v>36844</v>
      </c>
      <c r="W58" s="101" t="n">
        <f aca="false">W59+W60+W61</f>
        <v>0</v>
      </c>
      <c r="X58" s="101" t="n">
        <f aca="false">X59+X60+X61</f>
        <v>0</v>
      </c>
      <c r="Y58" s="101" t="n">
        <f aca="false">Y59+Y60+Y61</f>
        <v>37116</v>
      </c>
      <c r="Z58" s="101" t="n">
        <f aca="false">Z59+Z60+Z61</f>
        <v>36844</v>
      </c>
      <c r="AA58" s="101" t="n">
        <f aca="false">AA59+AA60+AA61</f>
        <v>0</v>
      </c>
      <c r="AB58" s="101" t="n">
        <f aca="false">AB59+AB60+AB61</f>
        <v>0</v>
      </c>
      <c r="AC58" s="101" t="n">
        <f aca="false">AC59+AC60+AC61</f>
        <v>37116</v>
      </c>
      <c r="AD58" s="101" t="n">
        <f aca="false">AD59+AD60+AD61</f>
        <v>36844</v>
      </c>
      <c r="AE58" s="101" t="n">
        <f aca="false">AE59+AE60+AE61</f>
        <v>0</v>
      </c>
      <c r="AF58" s="101"/>
      <c r="AG58" s="101" t="n">
        <f aca="false">AG59+AG60+AG61</f>
        <v>0</v>
      </c>
      <c r="AH58" s="101" t="n">
        <f aca="false">AH59+AH60+AH61</f>
        <v>37116</v>
      </c>
      <c r="AI58" s="101"/>
      <c r="AJ58" s="101" t="n">
        <f aca="false">AJ59+AJ60+AJ61</f>
        <v>36844</v>
      </c>
      <c r="AK58" s="104" t="n">
        <f aca="false">AK59+AK60+AK61</f>
        <v>0</v>
      </c>
      <c r="AL58" s="104" t="n">
        <f aca="false">AL59+AL60+AL61</f>
        <v>0</v>
      </c>
      <c r="AM58" s="101" t="n">
        <f aca="false">AM59+AM60+AM61</f>
        <v>37116</v>
      </c>
      <c r="AN58" s="101" t="n">
        <f aca="false">AN59+AN60+AN61</f>
        <v>0</v>
      </c>
      <c r="AO58" s="104" t="n">
        <f aca="false">AO59+AO60+AO61</f>
        <v>36844</v>
      </c>
      <c r="AP58" s="101" t="n">
        <f aca="false">AP59+AP60+AP61+AP63</f>
        <v>-36844</v>
      </c>
      <c r="AQ58" s="101" t="n">
        <f aca="false">AQ59+AQ60+AQ61+AQ63</f>
        <v>0</v>
      </c>
      <c r="AR58" s="101" t="n">
        <f aca="false">AR59+AR60+AR61+AR63</f>
        <v>0</v>
      </c>
      <c r="AS58" s="101" t="n">
        <f aca="false">AS59+AS60+AS61+AS63</f>
        <v>0</v>
      </c>
      <c r="AT58" s="101" t="n">
        <f aca="false">AT59+AT60+AT61+AT63</f>
        <v>0</v>
      </c>
      <c r="AU58" s="58"/>
      <c r="AV58" s="58"/>
      <c r="AW58" s="58"/>
      <c r="AX58" s="101" t="n">
        <f aca="false">AX59+AX60+AX61+AX63</f>
        <v>0</v>
      </c>
      <c r="AY58" s="101" t="n">
        <f aca="false">AY59+AY60+AY61+AY63</f>
        <v>0</v>
      </c>
      <c r="AZ58" s="86"/>
      <c r="BA58" s="86"/>
      <c r="BB58" s="101" t="n">
        <f aca="false">BB59+BB60+BB61+BB63</f>
        <v>0</v>
      </c>
      <c r="BC58" s="101" t="n">
        <f aca="false">BC59+BC60+BC61+BC63</f>
        <v>0</v>
      </c>
      <c r="BD58" s="105"/>
      <c r="BE58" s="106"/>
      <c r="BF58" s="160"/>
      <c r="BG58" s="160"/>
      <c r="BH58" s="105"/>
      <c r="BI58" s="106"/>
      <c r="BJ58" s="160"/>
      <c r="BK58" s="160"/>
      <c r="BL58" s="105"/>
      <c r="BM58" s="108"/>
      <c r="BN58" s="160"/>
      <c r="BO58" s="13"/>
      <c r="BP58" s="109"/>
      <c r="BQ58" s="110"/>
      <c r="BR58" s="109"/>
      <c r="BS58" s="109"/>
      <c r="BT58" s="109"/>
      <c r="BU58" s="129"/>
      <c r="BV58" s="132"/>
      <c r="BW58" s="132"/>
    </row>
    <row r="59" customFormat="false" ht="66" hidden="true" customHeight="true" outlineLevel="0" collapsed="false">
      <c r="A59" s="88"/>
      <c r="B59" s="89" t="s">
        <v>46</v>
      </c>
      <c r="C59" s="90" t="s">
        <v>34</v>
      </c>
      <c r="D59" s="91" t="s">
        <v>48</v>
      </c>
      <c r="E59" s="99" t="s">
        <v>45</v>
      </c>
      <c r="F59" s="91" t="s">
        <v>47</v>
      </c>
      <c r="G59" s="100" t="n">
        <f aca="false">H59+I59</f>
        <v>26614</v>
      </c>
      <c r="H59" s="100" t="n">
        <f aca="false">13536+2300+10062+716</f>
        <v>26614</v>
      </c>
      <c r="I59" s="100"/>
      <c r="J59" s="100" t="n">
        <f aca="false">K59-G59</f>
        <v>1239</v>
      </c>
      <c r="K59" s="100" t="n">
        <f aca="false">10338+17515</f>
        <v>27853</v>
      </c>
      <c r="L59" s="100"/>
      <c r="M59" s="100"/>
      <c r="N59" s="100" t="n">
        <f aca="false">11072+18960</f>
        <v>30032</v>
      </c>
      <c r="O59" s="94"/>
      <c r="P59" s="100"/>
      <c r="Q59" s="100" t="n">
        <f aca="false">P59+N59</f>
        <v>30032</v>
      </c>
      <c r="R59" s="100" t="n">
        <f aca="false">O59</f>
        <v>0</v>
      </c>
      <c r="S59" s="101" t="n">
        <f aca="false">T59-Q59</f>
        <v>-19116</v>
      </c>
      <c r="T59" s="101" t="n">
        <v>10916</v>
      </c>
      <c r="U59" s="100" t="n">
        <f aca="false">R59</f>
        <v>0</v>
      </c>
      <c r="V59" s="102" t="n">
        <v>10916</v>
      </c>
      <c r="W59" s="101"/>
      <c r="X59" s="101"/>
      <c r="Y59" s="101" t="n">
        <f aca="false">W59+T59</f>
        <v>10916</v>
      </c>
      <c r="Z59" s="101" t="n">
        <f aca="false">X59+V59</f>
        <v>10916</v>
      </c>
      <c r="AA59" s="101"/>
      <c r="AB59" s="101"/>
      <c r="AC59" s="101" t="n">
        <f aca="false">AA59+Y59</f>
        <v>10916</v>
      </c>
      <c r="AD59" s="101" t="n">
        <f aca="false">AB59+Z59</f>
        <v>10916</v>
      </c>
      <c r="AE59" s="101"/>
      <c r="AF59" s="101"/>
      <c r="AG59" s="101"/>
      <c r="AH59" s="101" t="n">
        <f aca="false">AE59+AC59</f>
        <v>10916</v>
      </c>
      <c r="AI59" s="101"/>
      <c r="AJ59" s="101" t="n">
        <f aca="false">AG59+AD59</f>
        <v>10916</v>
      </c>
      <c r="AK59" s="103"/>
      <c r="AL59" s="103"/>
      <c r="AM59" s="101" t="n">
        <f aca="false">AK59+AH59</f>
        <v>10916</v>
      </c>
      <c r="AN59" s="101" t="n">
        <f aca="false">AI59</f>
        <v>0</v>
      </c>
      <c r="AO59" s="104" t="n">
        <f aca="false">AJ59</f>
        <v>10916</v>
      </c>
      <c r="AP59" s="101" t="n">
        <f aca="false">AR59-AO59</f>
        <v>-10916</v>
      </c>
      <c r="AQ59" s="100"/>
      <c r="AR59" s="101"/>
      <c r="AS59" s="100"/>
      <c r="AT59" s="101"/>
      <c r="AU59" s="58"/>
      <c r="AV59" s="58"/>
      <c r="AW59" s="58"/>
      <c r="AX59" s="101"/>
      <c r="AY59" s="101"/>
      <c r="AZ59" s="86"/>
      <c r="BA59" s="86"/>
      <c r="BB59" s="101"/>
      <c r="BC59" s="101"/>
      <c r="BD59" s="105"/>
      <c r="BE59" s="106"/>
      <c r="BF59" s="160"/>
      <c r="BG59" s="160"/>
      <c r="BH59" s="105"/>
      <c r="BI59" s="106"/>
      <c r="BJ59" s="160"/>
      <c r="BK59" s="160"/>
      <c r="BL59" s="105"/>
      <c r="BM59" s="108"/>
      <c r="BN59" s="160"/>
      <c r="BO59" s="13"/>
      <c r="BP59" s="109"/>
      <c r="BQ59" s="110"/>
      <c r="BR59" s="109"/>
      <c r="BS59" s="109"/>
      <c r="BT59" s="109"/>
      <c r="BU59" s="129"/>
      <c r="BV59" s="132"/>
      <c r="BW59" s="132"/>
    </row>
    <row r="60" customFormat="false" ht="115.5" hidden="true" customHeight="true" outlineLevel="0" collapsed="false">
      <c r="A60" s="88"/>
      <c r="B60" s="89" t="s">
        <v>64</v>
      </c>
      <c r="C60" s="90" t="s">
        <v>34</v>
      </c>
      <c r="D60" s="91" t="s">
        <v>48</v>
      </c>
      <c r="E60" s="99" t="s">
        <v>45</v>
      </c>
      <c r="F60" s="91" t="s">
        <v>65</v>
      </c>
      <c r="G60" s="100" t="n">
        <f aca="false">H60+I60</f>
        <v>24000</v>
      </c>
      <c r="H60" s="100" t="n">
        <v>24000</v>
      </c>
      <c r="I60" s="100"/>
      <c r="J60" s="100" t="n">
        <f aca="false">K60-G60</f>
        <v>30000</v>
      </c>
      <c r="K60" s="100" t="n">
        <v>54000</v>
      </c>
      <c r="L60" s="100"/>
      <c r="M60" s="100"/>
      <c r="N60" s="100" t="n">
        <v>24000</v>
      </c>
      <c r="O60" s="94"/>
      <c r="P60" s="100"/>
      <c r="Q60" s="100" t="n">
        <f aca="false">P60+N60</f>
        <v>24000</v>
      </c>
      <c r="R60" s="100" t="n">
        <f aca="false">O60</f>
        <v>0</v>
      </c>
      <c r="S60" s="101" t="n">
        <f aca="false">T60-Q60</f>
        <v>0</v>
      </c>
      <c r="T60" s="101" t="n">
        <v>24000</v>
      </c>
      <c r="U60" s="100" t="n">
        <f aca="false">R60</f>
        <v>0</v>
      </c>
      <c r="V60" s="102" t="n">
        <v>23548</v>
      </c>
      <c r="W60" s="101"/>
      <c r="X60" s="101"/>
      <c r="Y60" s="101" t="n">
        <f aca="false">W60+T60</f>
        <v>24000</v>
      </c>
      <c r="Z60" s="101" t="n">
        <f aca="false">X60+V60</f>
        <v>23548</v>
      </c>
      <c r="AA60" s="101"/>
      <c r="AB60" s="101"/>
      <c r="AC60" s="101" t="n">
        <f aca="false">AA60+Y60</f>
        <v>24000</v>
      </c>
      <c r="AD60" s="101" t="n">
        <f aca="false">AB60+Z60</f>
        <v>23548</v>
      </c>
      <c r="AE60" s="101"/>
      <c r="AF60" s="101"/>
      <c r="AG60" s="101"/>
      <c r="AH60" s="101" t="n">
        <f aca="false">AE60+AC60</f>
        <v>24000</v>
      </c>
      <c r="AI60" s="101"/>
      <c r="AJ60" s="101" t="n">
        <f aca="false">AG60+AD60</f>
        <v>23548</v>
      </c>
      <c r="AK60" s="103"/>
      <c r="AL60" s="103"/>
      <c r="AM60" s="101" t="n">
        <f aca="false">AK60+AH60</f>
        <v>24000</v>
      </c>
      <c r="AN60" s="101" t="n">
        <f aca="false">AI60</f>
        <v>0</v>
      </c>
      <c r="AO60" s="104" t="n">
        <f aca="false">AJ60</f>
        <v>23548</v>
      </c>
      <c r="AP60" s="101" t="n">
        <f aca="false">AR60-AO60</f>
        <v>-23548</v>
      </c>
      <c r="AQ60" s="100"/>
      <c r="AR60" s="101"/>
      <c r="AS60" s="100"/>
      <c r="AT60" s="101"/>
      <c r="AU60" s="58"/>
      <c r="AV60" s="58"/>
      <c r="AW60" s="58"/>
      <c r="AX60" s="101"/>
      <c r="AY60" s="101"/>
      <c r="AZ60" s="86"/>
      <c r="BA60" s="86"/>
      <c r="BB60" s="101"/>
      <c r="BC60" s="101"/>
      <c r="BD60" s="105"/>
      <c r="BE60" s="106"/>
      <c r="BF60" s="160"/>
      <c r="BG60" s="160"/>
      <c r="BH60" s="105"/>
      <c r="BI60" s="106"/>
      <c r="BJ60" s="160"/>
      <c r="BK60" s="160"/>
      <c r="BL60" s="105"/>
      <c r="BM60" s="108"/>
      <c r="BN60" s="160"/>
      <c r="BO60" s="13"/>
      <c r="BP60" s="109"/>
      <c r="BQ60" s="110"/>
      <c r="BR60" s="109"/>
      <c r="BS60" s="109"/>
      <c r="BT60" s="109"/>
      <c r="BU60" s="129"/>
      <c r="BV60" s="132"/>
      <c r="BW60" s="132"/>
    </row>
    <row r="61" customFormat="false" ht="115.5" hidden="true" customHeight="true" outlineLevel="0" collapsed="false">
      <c r="A61" s="88"/>
      <c r="B61" s="89" t="s">
        <v>66</v>
      </c>
      <c r="C61" s="90" t="s">
        <v>34</v>
      </c>
      <c r="D61" s="91" t="s">
        <v>48</v>
      </c>
      <c r="E61" s="159" t="s">
        <v>67</v>
      </c>
      <c r="F61" s="91"/>
      <c r="G61" s="100"/>
      <c r="H61" s="100"/>
      <c r="I61" s="100"/>
      <c r="J61" s="100"/>
      <c r="K61" s="100"/>
      <c r="L61" s="100"/>
      <c r="M61" s="100"/>
      <c r="N61" s="100"/>
      <c r="O61" s="94"/>
      <c r="P61" s="100"/>
      <c r="Q61" s="100"/>
      <c r="R61" s="100"/>
      <c r="S61" s="101" t="n">
        <f aca="false">S62</f>
        <v>2200</v>
      </c>
      <c r="T61" s="101" t="n">
        <f aca="false">T62</f>
        <v>2200</v>
      </c>
      <c r="U61" s="100" t="n">
        <f aca="false">U62</f>
        <v>0</v>
      </c>
      <c r="V61" s="102" t="n">
        <f aca="false">V62</f>
        <v>2380</v>
      </c>
      <c r="W61" s="101" t="n">
        <f aca="false">W62</f>
        <v>0</v>
      </c>
      <c r="X61" s="101" t="n">
        <f aca="false">X62</f>
        <v>0</v>
      </c>
      <c r="Y61" s="101" t="n">
        <f aca="false">Y62</f>
        <v>2200</v>
      </c>
      <c r="Z61" s="101" t="n">
        <f aca="false">Z62</f>
        <v>2380</v>
      </c>
      <c r="AA61" s="101" t="n">
        <f aca="false">AA62</f>
        <v>0</v>
      </c>
      <c r="AB61" s="101" t="n">
        <f aca="false">AB62</f>
        <v>0</v>
      </c>
      <c r="AC61" s="101" t="n">
        <f aca="false">AC62</f>
        <v>2200</v>
      </c>
      <c r="AD61" s="101" t="n">
        <f aca="false">AD62</f>
        <v>2380</v>
      </c>
      <c r="AE61" s="101" t="n">
        <f aca="false">AE62</f>
        <v>0</v>
      </c>
      <c r="AF61" s="101"/>
      <c r="AG61" s="101" t="n">
        <f aca="false">AG62</f>
        <v>0</v>
      </c>
      <c r="AH61" s="101" t="n">
        <f aca="false">AH62</f>
        <v>2200</v>
      </c>
      <c r="AI61" s="101"/>
      <c r="AJ61" s="101" t="n">
        <f aca="false">AJ62</f>
        <v>2380</v>
      </c>
      <c r="AK61" s="104" t="n">
        <f aca="false">AK62</f>
        <v>0</v>
      </c>
      <c r="AL61" s="104" t="n">
        <f aca="false">AL62</f>
        <v>0</v>
      </c>
      <c r="AM61" s="101" t="n">
        <f aca="false">AM62</f>
        <v>2200</v>
      </c>
      <c r="AN61" s="101" t="n">
        <f aca="false">AN62</f>
        <v>0</v>
      </c>
      <c r="AO61" s="104" t="n">
        <f aca="false">AO62</f>
        <v>2380</v>
      </c>
      <c r="AP61" s="101" t="n">
        <f aca="false">AP62</f>
        <v>-2380</v>
      </c>
      <c r="AQ61" s="100" t="n">
        <f aca="false">AQ62</f>
        <v>0</v>
      </c>
      <c r="AR61" s="101" t="n">
        <f aca="false">AR62</f>
        <v>0</v>
      </c>
      <c r="AS61" s="100" t="n">
        <f aca="false">AS62</f>
        <v>0</v>
      </c>
      <c r="AT61" s="101" t="n">
        <f aca="false">AT62</f>
        <v>0</v>
      </c>
      <c r="AU61" s="58"/>
      <c r="AV61" s="58"/>
      <c r="AW61" s="58"/>
      <c r="AX61" s="101" t="n">
        <f aca="false">AX62</f>
        <v>0</v>
      </c>
      <c r="AY61" s="101" t="n">
        <f aca="false">AY62</f>
        <v>0</v>
      </c>
      <c r="AZ61" s="86"/>
      <c r="BA61" s="86"/>
      <c r="BB61" s="101" t="n">
        <f aca="false">BB62</f>
        <v>0</v>
      </c>
      <c r="BC61" s="101" t="n">
        <f aca="false">BC62</f>
        <v>0</v>
      </c>
      <c r="BD61" s="105"/>
      <c r="BE61" s="106"/>
      <c r="BF61" s="160"/>
      <c r="BG61" s="160"/>
      <c r="BH61" s="105"/>
      <c r="BI61" s="106"/>
      <c r="BJ61" s="160"/>
      <c r="BK61" s="160"/>
      <c r="BL61" s="105"/>
      <c r="BM61" s="108"/>
      <c r="BN61" s="160"/>
      <c r="BO61" s="13"/>
      <c r="BP61" s="109"/>
      <c r="BQ61" s="110"/>
      <c r="BR61" s="109"/>
      <c r="BS61" s="109"/>
      <c r="BT61" s="109"/>
      <c r="BU61" s="129"/>
      <c r="BV61" s="132"/>
      <c r="BW61" s="132"/>
    </row>
    <row r="62" customFormat="false" ht="99" hidden="true" customHeight="true" outlineLevel="0" collapsed="false">
      <c r="A62" s="88"/>
      <c r="B62" s="89" t="s">
        <v>68</v>
      </c>
      <c r="C62" s="90" t="s">
        <v>34</v>
      </c>
      <c r="D62" s="91" t="s">
        <v>48</v>
      </c>
      <c r="E62" s="159" t="s">
        <v>67</v>
      </c>
      <c r="F62" s="91" t="s">
        <v>69</v>
      </c>
      <c r="G62" s="100"/>
      <c r="H62" s="100"/>
      <c r="I62" s="100"/>
      <c r="J62" s="100"/>
      <c r="K62" s="100"/>
      <c r="L62" s="100"/>
      <c r="M62" s="100"/>
      <c r="N62" s="100"/>
      <c r="O62" s="94"/>
      <c r="P62" s="100"/>
      <c r="Q62" s="100"/>
      <c r="R62" s="100"/>
      <c r="S62" s="101" t="n">
        <f aca="false">T62-Q62</f>
        <v>2200</v>
      </c>
      <c r="T62" s="101" t="n">
        <v>2200</v>
      </c>
      <c r="U62" s="100"/>
      <c r="V62" s="102" t="n">
        <v>2380</v>
      </c>
      <c r="W62" s="101"/>
      <c r="X62" s="101"/>
      <c r="Y62" s="101" t="n">
        <f aca="false">W62+T62</f>
        <v>2200</v>
      </c>
      <c r="Z62" s="101" t="n">
        <f aca="false">X62+V62</f>
        <v>2380</v>
      </c>
      <c r="AA62" s="101"/>
      <c r="AB62" s="101"/>
      <c r="AC62" s="101" t="n">
        <f aca="false">AA62+Y62</f>
        <v>2200</v>
      </c>
      <c r="AD62" s="101" t="n">
        <f aca="false">AB62+Z62</f>
        <v>2380</v>
      </c>
      <c r="AE62" s="101"/>
      <c r="AF62" s="101"/>
      <c r="AG62" s="101"/>
      <c r="AH62" s="101" t="n">
        <f aca="false">AE62+AC62</f>
        <v>2200</v>
      </c>
      <c r="AI62" s="101"/>
      <c r="AJ62" s="101" t="n">
        <f aca="false">AG62+AD62</f>
        <v>2380</v>
      </c>
      <c r="AK62" s="103"/>
      <c r="AL62" s="103"/>
      <c r="AM62" s="101" t="n">
        <f aca="false">AK62+AH62</f>
        <v>2200</v>
      </c>
      <c r="AN62" s="101" t="n">
        <f aca="false">AI62</f>
        <v>0</v>
      </c>
      <c r="AO62" s="104" t="n">
        <f aca="false">AJ62</f>
        <v>2380</v>
      </c>
      <c r="AP62" s="101" t="n">
        <f aca="false">AR62-AO62</f>
        <v>-2380</v>
      </c>
      <c r="AQ62" s="100"/>
      <c r="AR62" s="101"/>
      <c r="AS62" s="100"/>
      <c r="AT62" s="101"/>
      <c r="AU62" s="58"/>
      <c r="AV62" s="58"/>
      <c r="AW62" s="58"/>
      <c r="AX62" s="101"/>
      <c r="AY62" s="101"/>
      <c r="AZ62" s="86"/>
      <c r="BA62" s="86"/>
      <c r="BB62" s="101"/>
      <c r="BC62" s="101"/>
      <c r="BD62" s="105"/>
      <c r="BE62" s="106"/>
      <c r="BF62" s="160"/>
      <c r="BG62" s="160"/>
      <c r="BH62" s="105"/>
      <c r="BI62" s="106"/>
      <c r="BJ62" s="160"/>
      <c r="BK62" s="160"/>
      <c r="BL62" s="105"/>
      <c r="BM62" s="108"/>
      <c r="BN62" s="160"/>
      <c r="BO62" s="13"/>
      <c r="BP62" s="109"/>
      <c r="BQ62" s="110"/>
      <c r="BR62" s="109"/>
      <c r="BS62" s="109"/>
      <c r="BT62" s="109"/>
      <c r="BU62" s="129"/>
      <c r="BV62" s="132"/>
      <c r="BW62" s="132"/>
    </row>
    <row r="63" customFormat="false" ht="181.5" hidden="true" customHeight="true" outlineLevel="0" collapsed="false">
      <c r="A63" s="88"/>
      <c r="B63" s="158" t="s">
        <v>70</v>
      </c>
      <c r="C63" s="90" t="s">
        <v>34</v>
      </c>
      <c r="D63" s="91" t="s">
        <v>48</v>
      </c>
      <c r="E63" s="159" t="s">
        <v>71</v>
      </c>
      <c r="F63" s="91"/>
      <c r="G63" s="100"/>
      <c r="H63" s="100"/>
      <c r="I63" s="100"/>
      <c r="J63" s="100"/>
      <c r="K63" s="100"/>
      <c r="L63" s="100"/>
      <c r="M63" s="100"/>
      <c r="N63" s="100"/>
      <c r="O63" s="94"/>
      <c r="P63" s="100"/>
      <c r="Q63" s="100"/>
      <c r="R63" s="100"/>
      <c r="S63" s="101"/>
      <c r="T63" s="101"/>
      <c r="U63" s="100"/>
      <c r="V63" s="102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3"/>
      <c r="AL63" s="103"/>
      <c r="AM63" s="101"/>
      <c r="AN63" s="101"/>
      <c r="AO63" s="104"/>
      <c r="AP63" s="101" t="n">
        <f aca="false">AP64</f>
        <v>0</v>
      </c>
      <c r="AQ63" s="101" t="n">
        <f aca="false">AQ64</f>
        <v>0</v>
      </c>
      <c r="AR63" s="101" t="n">
        <f aca="false">AR64</f>
        <v>0</v>
      </c>
      <c r="AS63" s="101" t="n">
        <f aca="false">AS64</f>
        <v>0</v>
      </c>
      <c r="AT63" s="101" t="n">
        <f aca="false">AT64</f>
        <v>0</v>
      </c>
      <c r="AU63" s="58"/>
      <c r="AV63" s="58"/>
      <c r="AW63" s="58"/>
      <c r="AX63" s="101" t="n">
        <f aca="false">AX64</f>
        <v>0</v>
      </c>
      <c r="AY63" s="101" t="n">
        <f aca="false">AY64</f>
        <v>0</v>
      </c>
      <c r="AZ63" s="86"/>
      <c r="BA63" s="86"/>
      <c r="BB63" s="101" t="n">
        <f aca="false">BB64</f>
        <v>0</v>
      </c>
      <c r="BC63" s="101" t="n">
        <f aca="false">BC64</f>
        <v>0</v>
      </c>
      <c r="BD63" s="105"/>
      <c r="BE63" s="106"/>
      <c r="BF63" s="160"/>
      <c r="BG63" s="160"/>
      <c r="BH63" s="105"/>
      <c r="BI63" s="106"/>
      <c r="BJ63" s="160"/>
      <c r="BK63" s="160"/>
      <c r="BL63" s="105"/>
      <c r="BM63" s="108"/>
      <c r="BN63" s="160"/>
      <c r="BO63" s="13"/>
      <c r="BP63" s="109"/>
      <c r="BQ63" s="110"/>
      <c r="BR63" s="109"/>
      <c r="BS63" s="109"/>
      <c r="BT63" s="109"/>
      <c r="BU63" s="129"/>
      <c r="BV63" s="132"/>
      <c r="BW63" s="132"/>
    </row>
    <row r="64" customFormat="false" ht="99" hidden="true" customHeight="true" outlineLevel="0" collapsed="false">
      <c r="A64" s="88"/>
      <c r="B64" s="158" t="s">
        <v>68</v>
      </c>
      <c r="C64" s="90" t="s">
        <v>34</v>
      </c>
      <c r="D64" s="91" t="s">
        <v>48</v>
      </c>
      <c r="E64" s="159" t="s">
        <v>71</v>
      </c>
      <c r="F64" s="91" t="s">
        <v>69</v>
      </c>
      <c r="G64" s="100"/>
      <c r="H64" s="100"/>
      <c r="I64" s="100"/>
      <c r="J64" s="100"/>
      <c r="K64" s="100"/>
      <c r="L64" s="100"/>
      <c r="M64" s="100"/>
      <c r="N64" s="100"/>
      <c r="O64" s="94"/>
      <c r="P64" s="100"/>
      <c r="Q64" s="100"/>
      <c r="R64" s="100"/>
      <c r="S64" s="101"/>
      <c r="T64" s="101"/>
      <c r="U64" s="100"/>
      <c r="V64" s="102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3"/>
      <c r="AL64" s="103"/>
      <c r="AM64" s="101"/>
      <c r="AN64" s="101"/>
      <c r="AO64" s="104"/>
      <c r="AP64" s="101" t="n">
        <f aca="false">AR64-AO64</f>
        <v>0</v>
      </c>
      <c r="AQ64" s="100"/>
      <c r="AR64" s="101"/>
      <c r="AS64" s="100"/>
      <c r="AT64" s="101"/>
      <c r="AU64" s="58"/>
      <c r="AV64" s="58"/>
      <c r="AW64" s="58"/>
      <c r="AX64" s="101"/>
      <c r="AY64" s="101"/>
      <c r="AZ64" s="86"/>
      <c r="BA64" s="86"/>
      <c r="BB64" s="101"/>
      <c r="BC64" s="101"/>
      <c r="BD64" s="105"/>
      <c r="BE64" s="106"/>
      <c r="BF64" s="160"/>
      <c r="BG64" s="160"/>
      <c r="BH64" s="105"/>
      <c r="BI64" s="106"/>
      <c r="BJ64" s="160"/>
      <c r="BK64" s="160"/>
      <c r="BL64" s="105"/>
      <c r="BM64" s="108"/>
      <c r="BN64" s="160"/>
      <c r="BO64" s="13"/>
      <c r="BP64" s="109"/>
      <c r="BQ64" s="110"/>
      <c r="BR64" s="109"/>
      <c r="BS64" s="109"/>
      <c r="BT64" s="109"/>
      <c r="BU64" s="129"/>
      <c r="BV64" s="132"/>
      <c r="BW64" s="132"/>
    </row>
    <row r="65" customFormat="false" ht="33" hidden="true" customHeight="true" outlineLevel="0" collapsed="false">
      <c r="A65" s="88"/>
      <c r="B65" s="89" t="s">
        <v>49</v>
      </c>
      <c r="C65" s="90" t="s">
        <v>34</v>
      </c>
      <c r="D65" s="91" t="s">
        <v>48</v>
      </c>
      <c r="E65" s="159" t="s">
        <v>50</v>
      </c>
      <c r="F65" s="91"/>
      <c r="G65" s="100"/>
      <c r="H65" s="100"/>
      <c r="I65" s="100"/>
      <c r="J65" s="100" t="n">
        <f aca="false">J66</f>
        <v>19918</v>
      </c>
      <c r="K65" s="100" t="n">
        <f aca="false">K66</f>
        <v>19918</v>
      </c>
      <c r="L65" s="100" t="n">
        <f aca="false">L66</f>
        <v>0</v>
      </c>
      <c r="M65" s="100"/>
      <c r="N65" s="100" t="n">
        <f aca="false">N66</f>
        <v>18242</v>
      </c>
      <c r="O65" s="100" t="n">
        <f aca="false">O66</f>
        <v>0</v>
      </c>
      <c r="P65" s="100" t="n">
        <f aca="false">P66</f>
        <v>0</v>
      </c>
      <c r="Q65" s="100" t="n">
        <f aca="false">Q66</f>
        <v>18242</v>
      </c>
      <c r="R65" s="100" t="n">
        <f aca="false">R66</f>
        <v>0</v>
      </c>
      <c r="S65" s="101" t="n">
        <f aca="false">S66+S70</f>
        <v>-18232</v>
      </c>
      <c r="T65" s="101" t="n">
        <f aca="false">T66+T70</f>
        <v>10</v>
      </c>
      <c r="U65" s="100" t="n">
        <f aca="false">U66+U70</f>
        <v>0</v>
      </c>
      <c r="V65" s="102" t="n">
        <f aca="false">V66+V70</f>
        <v>0</v>
      </c>
      <c r="W65" s="101" t="n">
        <f aca="false">W66+W70</f>
        <v>0</v>
      </c>
      <c r="X65" s="101" t="n">
        <f aca="false">X66+X70</f>
        <v>0</v>
      </c>
      <c r="Y65" s="101" t="n">
        <f aca="false">Y66+Y70</f>
        <v>10</v>
      </c>
      <c r="Z65" s="101" t="n">
        <f aca="false">Z66+Z70</f>
        <v>0</v>
      </c>
      <c r="AA65" s="101" t="n">
        <f aca="false">AA66+AA70</f>
        <v>0</v>
      </c>
      <c r="AB65" s="101" t="n">
        <f aca="false">AB66+AB70</f>
        <v>0</v>
      </c>
      <c r="AC65" s="101" t="n">
        <f aca="false">AC66+AC70</f>
        <v>10</v>
      </c>
      <c r="AD65" s="101" t="n">
        <f aca="false">AD66+AD70</f>
        <v>0</v>
      </c>
      <c r="AE65" s="101" t="n">
        <f aca="false">AE66+AE70</f>
        <v>0</v>
      </c>
      <c r="AF65" s="101"/>
      <c r="AG65" s="101" t="n">
        <f aca="false">AG66+AG70</f>
        <v>0</v>
      </c>
      <c r="AH65" s="101" t="n">
        <f aca="false">AH66+AH70</f>
        <v>10</v>
      </c>
      <c r="AI65" s="101"/>
      <c r="AJ65" s="101" t="n">
        <f aca="false">AJ66+AJ70</f>
        <v>0</v>
      </c>
      <c r="AK65" s="104" t="n">
        <f aca="false">AK66+AK70</f>
        <v>0</v>
      </c>
      <c r="AL65" s="104" t="n">
        <f aca="false">AL66+AL70</f>
        <v>0</v>
      </c>
      <c r="AM65" s="101" t="n">
        <f aca="false">AM66+AM70</f>
        <v>10</v>
      </c>
      <c r="AN65" s="101" t="n">
        <f aca="false">AN66+AN70</f>
        <v>0</v>
      </c>
      <c r="AO65" s="104" t="n">
        <f aca="false">AO66+AO70</f>
        <v>0</v>
      </c>
      <c r="AP65" s="101" t="n">
        <f aca="false">AP66+AP70</f>
        <v>0</v>
      </c>
      <c r="AQ65" s="100" t="n">
        <f aca="false">AQ66+AQ70</f>
        <v>0</v>
      </c>
      <c r="AR65" s="101" t="n">
        <f aca="false">AR66+AR70</f>
        <v>0</v>
      </c>
      <c r="AS65" s="100" t="n">
        <f aca="false">AS66+AS70</f>
        <v>0</v>
      </c>
      <c r="AT65" s="101" t="n">
        <f aca="false">AT66+AT70</f>
        <v>0</v>
      </c>
      <c r="AU65" s="58"/>
      <c r="AV65" s="58"/>
      <c r="AW65" s="58"/>
      <c r="AX65" s="101" t="n">
        <f aca="false">AX66+AX70</f>
        <v>0</v>
      </c>
      <c r="AY65" s="101" t="n">
        <f aca="false">AY66+AY70</f>
        <v>0</v>
      </c>
      <c r="AZ65" s="86"/>
      <c r="BA65" s="86"/>
      <c r="BB65" s="101" t="n">
        <f aca="false">BB66+BB70</f>
        <v>0</v>
      </c>
      <c r="BC65" s="101" t="n">
        <f aca="false">BC66+BC70</f>
        <v>0</v>
      </c>
      <c r="BD65" s="105"/>
      <c r="BE65" s="106"/>
      <c r="BF65" s="160"/>
      <c r="BG65" s="160"/>
      <c r="BH65" s="105"/>
      <c r="BI65" s="106"/>
      <c r="BJ65" s="160"/>
      <c r="BK65" s="160"/>
      <c r="BL65" s="105"/>
      <c r="BM65" s="108"/>
      <c r="BN65" s="160"/>
      <c r="BO65" s="13"/>
      <c r="BP65" s="109"/>
      <c r="BQ65" s="110"/>
      <c r="BR65" s="109"/>
      <c r="BS65" s="109"/>
      <c r="BT65" s="109"/>
      <c r="BU65" s="129"/>
      <c r="BV65" s="132"/>
      <c r="BW65" s="132"/>
    </row>
    <row r="66" customFormat="false" ht="66" hidden="true" customHeight="true" outlineLevel="0" collapsed="false">
      <c r="A66" s="88"/>
      <c r="B66" s="89" t="s">
        <v>46</v>
      </c>
      <c r="C66" s="90" t="s">
        <v>34</v>
      </c>
      <c r="D66" s="91" t="s">
        <v>48</v>
      </c>
      <c r="E66" s="159" t="s">
        <v>50</v>
      </c>
      <c r="F66" s="91" t="s">
        <v>47</v>
      </c>
      <c r="G66" s="100"/>
      <c r="H66" s="100"/>
      <c r="I66" s="100"/>
      <c r="J66" s="100" t="n">
        <f aca="false">K66-G66</f>
        <v>19918</v>
      </c>
      <c r="K66" s="100" t="n">
        <v>19918</v>
      </c>
      <c r="L66" s="100"/>
      <c r="M66" s="100"/>
      <c r="N66" s="100" t="n">
        <v>18242</v>
      </c>
      <c r="O66" s="94"/>
      <c r="P66" s="100"/>
      <c r="Q66" s="100" t="n">
        <f aca="false">P66+N66</f>
        <v>18242</v>
      </c>
      <c r="R66" s="100" t="n">
        <f aca="false">O66</f>
        <v>0</v>
      </c>
      <c r="S66" s="101" t="n">
        <f aca="false">T66-Q66</f>
        <v>-18242</v>
      </c>
      <c r="T66" s="101"/>
      <c r="U66" s="100" t="n">
        <f aca="false">R66</f>
        <v>0</v>
      </c>
      <c r="V66" s="102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4"/>
      <c r="AL66" s="104"/>
      <c r="AM66" s="101"/>
      <c r="AN66" s="101"/>
      <c r="AO66" s="104"/>
      <c r="AP66" s="101"/>
      <c r="AQ66" s="100"/>
      <c r="AR66" s="101"/>
      <c r="AS66" s="100"/>
      <c r="AT66" s="101"/>
      <c r="AU66" s="58"/>
      <c r="AV66" s="58"/>
      <c r="AW66" s="58"/>
      <c r="AX66" s="101"/>
      <c r="AY66" s="101"/>
      <c r="AZ66" s="86"/>
      <c r="BA66" s="86"/>
      <c r="BB66" s="101"/>
      <c r="BC66" s="101"/>
      <c r="BD66" s="105"/>
      <c r="BE66" s="106"/>
      <c r="BF66" s="160"/>
      <c r="BG66" s="160"/>
      <c r="BH66" s="105"/>
      <c r="BI66" s="106"/>
      <c r="BJ66" s="160"/>
      <c r="BK66" s="160"/>
      <c r="BL66" s="105"/>
      <c r="BM66" s="108"/>
      <c r="BN66" s="160"/>
      <c r="BO66" s="13"/>
      <c r="BP66" s="109"/>
      <c r="BQ66" s="110"/>
      <c r="BR66" s="109"/>
      <c r="BS66" s="109"/>
      <c r="BT66" s="109"/>
      <c r="BU66" s="129"/>
      <c r="BV66" s="132"/>
      <c r="BW66" s="132"/>
    </row>
    <row r="67" s="126" customFormat="true" ht="18.75" hidden="true" customHeight="true" outlineLevel="0" collapsed="false">
      <c r="A67" s="114"/>
      <c r="B67" s="77" t="s">
        <v>72</v>
      </c>
      <c r="C67" s="78" t="s">
        <v>57</v>
      </c>
      <c r="D67" s="79" t="s">
        <v>59</v>
      </c>
      <c r="E67" s="80"/>
      <c r="F67" s="79"/>
      <c r="G67" s="113" t="n">
        <f aca="false">G68</f>
        <v>3270</v>
      </c>
      <c r="H67" s="113" t="n">
        <f aca="false">H68</f>
        <v>3270</v>
      </c>
      <c r="I67" s="113" t="n">
        <f aca="false">I68</f>
        <v>0</v>
      </c>
      <c r="J67" s="113" t="n">
        <f aca="false">J68</f>
        <v>-3270</v>
      </c>
      <c r="K67" s="113" t="n">
        <f aca="false">K68</f>
        <v>0</v>
      </c>
      <c r="L67" s="113" t="n">
        <f aca="false">L68</f>
        <v>0</v>
      </c>
      <c r="M67" s="113"/>
      <c r="N67" s="113" t="n">
        <f aca="false">N68</f>
        <v>0</v>
      </c>
      <c r="O67" s="113" t="n">
        <f aca="false">O68</f>
        <v>0</v>
      </c>
      <c r="P67" s="113" t="n">
        <f aca="false">P68</f>
        <v>0</v>
      </c>
      <c r="Q67" s="113" t="n">
        <f aca="false">Q68</f>
        <v>0</v>
      </c>
      <c r="R67" s="113" t="n">
        <f aca="false">R68</f>
        <v>0</v>
      </c>
      <c r="S67" s="125"/>
      <c r="T67" s="111" t="n">
        <f aca="false">T68</f>
        <v>0</v>
      </c>
      <c r="U67" s="113" t="n">
        <f aca="false">U68</f>
        <v>0</v>
      </c>
      <c r="V67" s="115" t="n">
        <f aca="false">V68</f>
        <v>0</v>
      </c>
      <c r="W67" s="111" t="n">
        <f aca="false">W68</f>
        <v>0</v>
      </c>
      <c r="X67" s="111" t="n">
        <f aca="false">X68</f>
        <v>0</v>
      </c>
      <c r="Y67" s="111" t="n">
        <f aca="false">Y68</f>
        <v>0</v>
      </c>
      <c r="Z67" s="111" t="n">
        <f aca="false">Z68</f>
        <v>0</v>
      </c>
      <c r="AA67" s="111" t="n">
        <f aca="false">AA68</f>
        <v>0</v>
      </c>
      <c r="AB67" s="111" t="n">
        <f aca="false">AB68</f>
        <v>0</v>
      </c>
      <c r="AC67" s="111" t="n">
        <f aca="false">AC68</f>
        <v>0</v>
      </c>
      <c r="AD67" s="111" t="n">
        <f aca="false">AD68</f>
        <v>0</v>
      </c>
      <c r="AE67" s="111" t="n">
        <f aca="false">AE68</f>
        <v>0</v>
      </c>
      <c r="AF67" s="111"/>
      <c r="AG67" s="111" t="n">
        <f aca="false">AG68</f>
        <v>0</v>
      </c>
      <c r="AH67" s="111" t="n">
        <f aca="false">AH68</f>
        <v>0</v>
      </c>
      <c r="AI67" s="111"/>
      <c r="AJ67" s="111" t="n">
        <f aca="false">AJ68</f>
        <v>0</v>
      </c>
      <c r="AK67" s="112" t="n">
        <f aca="false">AK68</f>
        <v>0</v>
      </c>
      <c r="AL67" s="112" t="n">
        <f aca="false">AL68</f>
        <v>0</v>
      </c>
      <c r="AM67" s="125" t="n">
        <f aca="false">AM68</f>
        <v>0</v>
      </c>
      <c r="AN67" s="125" t="n">
        <f aca="false">AN68</f>
        <v>0</v>
      </c>
      <c r="AO67" s="157" t="n">
        <f aca="false">AO68</f>
        <v>0</v>
      </c>
      <c r="AP67" s="125" t="n">
        <f aca="false">AP68</f>
        <v>0</v>
      </c>
      <c r="AQ67" s="153" t="n">
        <f aca="false">AQ68</f>
        <v>0</v>
      </c>
      <c r="AR67" s="125" t="n">
        <f aca="false">AR68</f>
        <v>0</v>
      </c>
      <c r="AS67" s="153" t="n">
        <f aca="false">AS68</f>
        <v>0</v>
      </c>
      <c r="AT67" s="125" t="n">
        <f aca="false">AT68</f>
        <v>0</v>
      </c>
      <c r="AU67" s="116"/>
      <c r="AV67" s="116"/>
      <c r="AW67" s="116"/>
      <c r="AX67" s="125" t="n">
        <f aca="false">AX68</f>
        <v>0</v>
      </c>
      <c r="AY67" s="125" t="n">
        <f aca="false">AY68</f>
        <v>0</v>
      </c>
      <c r="AZ67" s="117"/>
      <c r="BA67" s="117"/>
      <c r="BB67" s="125" t="n">
        <f aca="false">BB68</f>
        <v>0</v>
      </c>
      <c r="BC67" s="125" t="n">
        <f aca="false">BC68</f>
        <v>0</v>
      </c>
      <c r="BD67" s="118"/>
      <c r="BE67" s="119"/>
      <c r="BF67" s="170"/>
      <c r="BG67" s="170"/>
      <c r="BH67" s="118"/>
      <c r="BI67" s="119"/>
      <c r="BJ67" s="170"/>
      <c r="BK67" s="170"/>
      <c r="BL67" s="118"/>
      <c r="BM67" s="121"/>
      <c r="BN67" s="170"/>
      <c r="BO67" s="171"/>
      <c r="BP67" s="123"/>
      <c r="BQ67" s="124"/>
      <c r="BR67" s="123"/>
      <c r="BS67" s="123"/>
      <c r="BT67" s="123"/>
      <c r="BU67" s="112"/>
      <c r="BV67" s="111"/>
      <c r="BW67" s="111"/>
    </row>
    <row r="68" customFormat="false" ht="16.5" hidden="true" customHeight="true" outlineLevel="0" collapsed="false">
      <c r="A68" s="88"/>
      <c r="B68" s="89" t="s">
        <v>73</v>
      </c>
      <c r="C68" s="90" t="s">
        <v>57</v>
      </c>
      <c r="D68" s="91" t="s">
        <v>59</v>
      </c>
      <c r="E68" s="99" t="s">
        <v>74</v>
      </c>
      <c r="F68" s="91"/>
      <c r="G68" s="100" t="n">
        <f aca="false">G69</f>
        <v>3270</v>
      </c>
      <c r="H68" s="100" t="n">
        <f aca="false">H69</f>
        <v>3270</v>
      </c>
      <c r="I68" s="100" t="n">
        <f aca="false">I69</f>
        <v>0</v>
      </c>
      <c r="J68" s="100" t="n">
        <f aca="false">J69</f>
        <v>-3270</v>
      </c>
      <c r="K68" s="100" t="n">
        <f aca="false">K69</f>
        <v>0</v>
      </c>
      <c r="L68" s="100" t="n">
        <f aca="false">L69</f>
        <v>0</v>
      </c>
      <c r="M68" s="100"/>
      <c r="N68" s="100" t="n">
        <f aca="false">N69</f>
        <v>0</v>
      </c>
      <c r="O68" s="100" t="n">
        <f aca="false">O69</f>
        <v>0</v>
      </c>
      <c r="P68" s="100" t="n">
        <f aca="false">P69</f>
        <v>0</v>
      </c>
      <c r="Q68" s="100" t="n">
        <f aca="false">Q69</f>
        <v>0</v>
      </c>
      <c r="R68" s="100" t="n">
        <f aca="false">R69</f>
        <v>0</v>
      </c>
      <c r="S68" s="101"/>
      <c r="T68" s="101" t="n">
        <f aca="false">T69</f>
        <v>0</v>
      </c>
      <c r="U68" s="100" t="n">
        <f aca="false">U69</f>
        <v>0</v>
      </c>
      <c r="V68" s="102" t="n">
        <f aca="false">V69</f>
        <v>0</v>
      </c>
      <c r="W68" s="101" t="n">
        <f aca="false">W69</f>
        <v>0</v>
      </c>
      <c r="X68" s="101" t="n">
        <f aca="false">X69</f>
        <v>0</v>
      </c>
      <c r="Y68" s="101" t="n">
        <f aca="false">Y69</f>
        <v>0</v>
      </c>
      <c r="Z68" s="101" t="n">
        <f aca="false">Z69</f>
        <v>0</v>
      </c>
      <c r="AA68" s="101" t="n">
        <f aca="false">AA69</f>
        <v>0</v>
      </c>
      <c r="AB68" s="101" t="n">
        <f aca="false">AB69</f>
        <v>0</v>
      </c>
      <c r="AC68" s="101" t="n">
        <f aca="false">AC69</f>
        <v>0</v>
      </c>
      <c r="AD68" s="101" t="n">
        <f aca="false">AD69</f>
        <v>0</v>
      </c>
      <c r="AE68" s="101" t="n">
        <f aca="false">AE69</f>
        <v>0</v>
      </c>
      <c r="AF68" s="101"/>
      <c r="AG68" s="101" t="n">
        <f aca="false">AG69</f>
        <v>0</v>
      </c>
      <c r="AH68" s="101" t="n">
        <f aca="false">AH69</f>
        <v>0</v>
      </c>
      <c r="AI68" s="101"/>
      <c r="AJ68" s="101" t="n">
        <f aca="false">AJ69</f>
        <v>0</v>
      </c>
      <c r="AK68" s="104" t="n">
        <f aca="false">AK69</f>
        <v>0</v>
      </c>
      <c r="AL68" s="104" t="n">
        <f aca="false">AL69</f>
        <v>0</v>
      </c>
      <c r="AM68" s="101" t="n">
        <f aca="false">AM69</f>
        <v>0</v>
      </c>
      <c r="AN68" s="101" t="n">
        <f aca="false">AN69</f>
        <v>0</v>
      </c>
      <c r="AO68" s="104" t="n">
        <f aca="false">AO69</f>
        <v>0</v>
      </c>
      <c r="AP68" s="101" t="n">
        <f aca="false">AP69</f>
        <v>0</v>
      </c>
      <c r="AQ68" s="100" t="n">
        <f aca="false">AQ69</f>
        <v>0</v>
      </c>
      <c r="AR68" s="101" t="n">
        <f aca="false">AR69</f>
        <v>0</v>
      </c>
      <c r="AS68" s="100" t="n">
        <f aca="false">AS69</f>
        <v>0</v>
      </c>
      <c r="AT68" s="101" t="n">
        <f aca="false">AT69</f>
        <v>0</v>
      </c>
      <c r="AU68" s="58"/>
      <c r="AV68" s="58"/>
      <c r="AW68" s="58"/>
      <c r="AX68" s="101" t="n">
        <f aca="false">AX69</f>
        <v>0</v>
      </c>
      <c r="AY68" s="101" t="n">
        <f aca="false">AY69</f>
        <v>0</v>
      </c>
      <c r="AZ68" s="86"/>
      <c r="BA68" s="86"/>
      <c r="BB68" s="101" t="n">
        <f aca="false">BB69</f>
        <v>0</v>
      </c>
      <c r="BC68" s="101" t="n">
        <f aca="false">BC69</f>
        <v>0</v>
      </c>
      <c r="BD68" s="105"/>
      <c r="BE68" s="106"/>
      <c r="BF68" s="160"/>
      <c r="BG68" s="160"/>
      <c r="BH68" s="105"/>
      <c r="BI68" s="106"/>
      <c r="BJ68" s="160"/>
      <c r="BK68" s="160"/>
      <c r="BL68" s="105"/>
      <c r="BM68" s="108"/>
      <c r="BN68" s="160"/>
      <c r="BO68" s="13"/>
      <c r="BP68" s="109"/>
      <c r="BQ68" s="110"/>
      <c r="BR68" s="109"/>
      <c r="BS68" s="109"/>
      <c r="BT68" s="109"/>
      <c r="BU68" s="129"/>
      <c r="BV68" s="132"/>
      <c r="BW68" s="132"/>
    </row>
    <row r="69" customFormat="false" ht="66" hidden="true" customHeight="true" outlineLevel="0" collapsed="false">
      <c r="A69" s="88"/>
      <c r="B69" s="89" t="s">
        <v>46</v>
      </c>
      <c r="C69" s="90" t="s">
        <v>57</v>
      </c>
      <c r="D69" s="91" t="s">
        <v>59</v>
      </c>
      <c r="E69" s="99" t="s">
        <v>74</v>
      </c>
      <c r="F69" s="91" t="s">
        <v>47</v>
      </c>
      <c r="G69" s="100" t="n">
        <f aca="false">H69+I69</f>
        <v>3270</v>
      </c>
      <c r="H69" s="100" t="n">
        <v>3270</v>
      </c>
      <c r="I69" s="100"/>
      <c r="J69" s="100" t="n">
        <f aca="false">K69-G69</f>
        <v>-3270</v>
      </c>
      <c r="K69" s="100"/>
      <c r="L69" s="100"/>
      <c r="M69" s="100"/>
      <c r="N69" s="100"/>
      <c r="O69" s="94"/>
      <c r="P69" s="100"/>
      <c r="Q69" s="100" t="n">
        <f aca="false">P69+N69</f>
        <v>0</v>
      </c>
      <c r="R69" s="100" t="n">
        <f aca="false">O69</f>
        <v>0</v>
      </c>
      <c r="S69" s="101"/>
      <c r="T69" s="101" t="n">
        <f aca="false">Q69</f>
        <v>0</v>
      </c>
      <c r="U69" s="100" t="n">
        <f aca="false">R69</f>
        <v>0</v>
      </c>
      <c r="V69" s="102" t="n">
        <f aca="false">S69</f>
        <v>0</v>
      </c>
      <c r="W69" s="101" t="n">
        <f aca="false">T69</f>
        <v>0</v>
      </c>
      <c r="X69" s="101" t="n">
        <f aca="false">U69</f>
        <v>0</v>
      </c>
      <c r="Y69" s="101" t="n">
        <f aca="false">V69</f>
        <v>0</v>
      </c>
      <c r="Z69" s="101" t="n">
        <f aca="false">W69</f>
        <v>0</v>
      </c>
      <c r="AA69" s="101" t="n">
        <f aca="false">X69</f>
        <v>0</v>
      </c>
      <c r="AB69" s="101" t="n">
        <f aca="false">Y69</f>
        <v>0</v>
      </c>
      <c r="AC69" s="101" t="n">
        <f aca="false">Z69</f>
        <v>0</v>
      </c>
      <c r="AD69" s="101" t="n">
        <f aca="false">AA69</f>
        <v>0</v>
      </c>
      <c r="AE69" s="101" t="n">
        <f aca="false">AB69</f>
        <v>0</v>
      </c>
      <c r="AF69" s="101"/>
      <c r="AG69" s="101" t="n">
        <f aca="false">AC69</f>
        <v>0</v>
      </c>
      <c r="AH69" s="101" t="n">
        <f aca="false">AD69</f>
        <v>0</v>
      </c>
      <c r="AI69" s="101"/>
      <c r="AJ69" s="101" t="n">
        <f aca="false">AE69</f>
        <v>0</v>
      </c>
      <c r="AK69" s="104" t="n">
        <f aca="false">AF69</f>
        <v>0</v>
      </c>
      <c r="AL69" s="104" t="n">
        <f aca="false">AG69</f>
        <v>0</v>
      </c>
      <c r="AM69" s="101" t="n">
        <f aca="false">AG69</f>
        <v>0</v>
      </c>
      <c r="AN69" s="101" t="n">
        <f aca="false">AH69</f>
        <v>0</v>
      </c>
      <c r="AO69" s="104" t="n">
        <f aca="false">AI69</f>
        <v>0</v>
      </c>
      <c r="AP69" s="101" t="n">
        <f aca="false">AJ69</f>
        <v>0</v>
      </c>
      <c r="AQ69" s="100" t="n">
        <f aca="false">AK69</f>
        <v>0</v>
      </c>
      <c r="AR69" s="101" t="n">
        <f aca="false">AL69</f>
        <v>0</v>
      </c>
      <c r="AS69" s="100" t="n">
        <f aca="false">AM69</f>
        <v>0</v>
      </c>
      <c r="AT69" s="101" t="n">
        <f aca="false">AN69</f>
        <v>0</v>
      </c>
      <c r="AU69" s="58"/>
      <c r="AV69" s="58"/>
      <c r="AW69" s="58"/>
      <c r="AX69" s="101" t="n">
        <f aca="false">AR69</f>
        <v>0</v>
      </c>
      <c r="AY69" s="101" t="n">
        <f aca="false">AS69</f>
        <v>0</v>
      </c>
      <c r="AZ69" s="86"/>
      <c r="BA69" s="86"/>
      <c r="BB69" s="101" t="n">
        <f aca="false">AU69</f>
        <v>0</v>
      </c>
      <c r="BC69" s="101" t="n">
        <f aca="false">AV69</f>
        <v>0</v>
      </c>
      <c r="BD69" s="105"/>
      <c r="BE69" s="106"/>
      <c r="BF69" s="160"/>
      <c r="BG69" s="160"/>
      <c r="BH69" s="105"/>
      <c r="BI69" s="106"/>
      <c r="BJ69" s="160"/>
      <c r="BK69" s="160"/>
      <c r="BL69" s="105"/>
      <c r="BM69" s="108"/>
      <c r="BN69" s="160"/>
      <c r="BO69" s="13"/>
      <c r="BP69" s="109"/>
      <c r="BQ69" s="110"/>
      <c r="BR69" s="109"/>
      <c r="BS69" s="109"/>
      <c r="BT69" s="109"/>
      <c r="BU69" s="129"/>
      <c r="BV69" s="132"/>
      <c r="BW69" s="132"/>
    </row>
    <row r="70" customFormat="false" ht="49.5" hidden="true" customHeight="true" outlineLevel="0" collapsed="false">
      <c r="A70" s="88"/>
      <c r="B70" s="172" t="s">
        <v>75</v>
      </c>
      <c r="C70" s="90" t="s">
        <v>34</v>
      </c>
      <c r="D70" s="91" t="s">
        <v>48</v>
      </c>
      <c r="E70" s="159" t="s">
        <v>76</v>
      </c>
      <c r="F70" s="91"/>
      <c r="G70" s="100"/>
      <c r="H70" s="100"/>
      <c r="I70" s="100"/>
      <c r="J70" s="100"/>
      <c r="K70" s="100"/>
      <c r="L70" s="100"/>
      <c r="M70" s="100"/>
      <c r="N70" s="100"/>
      <c r="O70" s="94"/>
      <c r="P70" s="100"/>
      <c r="Q70" s="100"/>
      <c r="R70" s="100"/>
      <c r="S70" s="101" t="n">
        <f aca="false">S71</f>
        <v>10</v>
      </c>
      <c r="T70" s="101" t="n">
        <f aca="false">T71</f>
        <v>10</v>
      </c>
      <c r="U70" s="100" t="n">
        <f aca="false">U71</f>
        <v>0</v>
      </c>
      <c r="V70" s="102" t="n">
        <f aca="false">V71</f>
        <v>0</v>
      </c>
      <c r="W70" s="101" t="n">
        <f aca="false">W71</f>
        <v>0</v>
      </c>
      <c r="X70" s="101" t="n">
        <f aca="false">X71</f>
        <v>0</v>
      </c>
      <c r="Y70" s="101" t="n">
        <f aca="false">Y71</f>
        <v>10</v>
      </c>
      <c r="Z70" s="101" t="n">
        <f aca="false">Z71</f>
        <v>0</v>
      </c>
      <c r="AA70" s="101" t="n">
        <f aca="false">AA71</f>
        <v>0</v>
      </c>
      <c r="AB70" s="101" t="n">
        <f aca="false">AB71</f>
        <v>0</v>
      </c>
      <c r="AC70" s="101" t="n">
        <f aca="false">AC71</f>
        <v>10</v>
      </c>
      <c r="AD70" s="101" t="n">
        <f aca="false">AD71</f>
        <v>0</v>
      </c>
      <c r="AE70" s="101" t="n">
        <f aca="false">AE71</f>
        <v>0</v>
      </c>
      <c r="AF70" s="101"/>
      <c r="AG70" s="101" t="n">
        <f aca="false">AG71</f>
        <v>0</v>
      </c>
      <c r="AH70" s="101" t="n">
        <f aca="false">AH71</f>
        <v>10</v>
      </c>
      <c r="AI70" s="101"/>
      <c r="AJ70" s="101" t="n">
        <f aca="false">AJ71</f>
        <v>0</v>
      </c>
      <c r="AK70" s="104" t="n">
        <f aca="false">AK71</f>
        <v>0</v>
      </c>
      <c r="AL70" s="104" t="n">
        <f aca="false">AL71</f>
        <v>0</v>
      </c>
      <c r="AM70" s="101" t="n">
        <f aca="false">AM71</f>
        <v>10</v>
      </c>
      <c r="AN70" s="101" t="n">
        <f aca="false">AN71</f>
        <v>0</v>
      </c>
      <c r="AO70" s="104" t="n">
        <f aca="false">AO71</f>
        <v>0</v>
      </c>
      <c r="AP70" s="101" t="n">
        <f aca="false">AP71</f>
        <v>0</v>
      </c>
      <c r="AQ70" s="100" t="n">
        <f aca="false">AQ71</f>
        <v>0</v>
      </c>
      <c r="AR70" s="101" t="n">
        <f aca="false">AR71</f>
        <v>0</v>
      </c>
      <c r="AS70" s="100" t="n">
        <f aca="false">AS71</f>
        <v>0</v>
      </c>
      <c r="AT70" s="101" t="n">
        <f aca="false">AT71</f>
        <v>0</v>
      </c>
      <c r="AU70" s="58"/>
      <c r="AV70" s="58"/>
      <c r="AW70" s="58"/>
      <c r="AX70" s="101" t="n">
        <f aca="false">AX71</f>
        <v>0</v>
      </c>
      <c r="AY70" s="101" t="n">
        <f aca="false">AY71</f>
        <v>0</v>
      </c>
      <c r="AZ70" s="86"/>
      <c r="BA70" s="86"/>
      <c r="BB70" s="101" t="n">
        <f aca="false">BB71</f>
        <v>0</v>
      </c>
      <c r="BC70" s="101" t="n">
        <f aca="false">BC71</f>
        <v>0</v>
      </c>
      <c r="BD70" s="105"/>
      <c r="BE70" s="106"/>
      <c r="BF70" s="160"/>
      <c r="BG70" s="160"/>
      <c r="BH70" s="105"/>
      <c r="BI70" s="106"/>
      <c r="BJ70" s="160"/>
      <c r="BK70" s="160"/>
      <c r="BL70" s="105"/>
      <c r="BM70" s="108"/>
      <c r="BN70" s="160"/>
      <c r="BO70" s="13"/>
      <c r="BP70" s="109"/>
      <c r="BQ70" s="110"/>
      <c r="BR70" s="109"/>
      <c r="BS70" s="109"/>
      <c r="BT70" s="109"/>
      <c r="BU70" s="129"/>
      <c r="BV70" s="132"/>
      <c r="BW70" s="132"/>
    </row>
    <row r="71" customFormat="false" ht="66" hidden="true" customHeight="true" outlineLevel="0" collapsed="false">
      <c r="A71" s="88"/>
      <c r="B71" s="173" t="s">
        <v>77</v>
      </c>
      <c r="C71" s="90" t="s">
        <v>34</v>
      </c>
      <c r="D71" s="91" t="s">
        <v>48</v>
      </c>
      <c r="E71" s="159" t="s">
        <v>78</v>
      </c>
      <c r="F71" s="91"/>
      <c r="G71" s="100"/>
      <c r="H71" s="100"/>
      <c r="I71" s="100"/>
      <c r="J71" s="100"/>
      <c r="K71" s="100"/>
      <c r="L71" s="100"/>
      <c r="M71" s="100"/>
      <c r="N71" s="100"/>
      <c r="O71" s="94"/>
      <c r="P71" s="100"/>
      <c r="Q71" s="100"/>
      <c r="R71" s="100"/>
      <c r="S71" s="101" t="n">
        <f aca="false">S72</f>
        <v>10</v>
      </c>
      <c r="T71" s="101" t="n">
        <f aca="false">T72</f>
        <v>10</v>
      </c>
      <c r="U71" s="100"/>
      <c r="V71" s="102"/>
      <c r="W71" s="101" t="n">
        <f aca="false">W72</f>
        <v>0</v>
      </c>
      <c r="X71" s="101" t="n">
        <f aca="false">X72</f>
        <v>0</v>
      </c>
      <c r="Y71" s="101" t="n">
        <f aca="false">Y72</f>
        <v>10</v>
      </c>
      <c r="Z71" s="101" t="n">
        <f aca="false">Z72</f>
        <v>0</v>
      </c>
      <c r="AA71" s="101" t="n">
        <f aca="false">AA72</f>
        <v>0</v>
      </c>
      <c r="AB71" s="101" t="n">
        <f aca="false">AB72</f>
        <v>0</v>
      </c>
      <c r="AC71" s="101" t="n">
        <f aca="false">AC72</f>
        <v>10</v>
      </c>
      <c r="AD71" s="101" t="n">
        <f aca="false">AD72</f>
        <v>0</v>
      </c>
      <c r="AE71" s="101" t="n">
        <f aca="false">AE72</f>
        <v>0</v>
      </c>
      <c r="AF71" s="101"/>
      <c r="AG71" s="101" t="n">
        <f aca="false">AG72</f>
        <v>0</v>
      </c>
      <c r="AH71" s="101" t="n">
        <f aca="false">AH72</f>
        <v>10</v>
      </c>
      <c r="AI71" s="101"/>
      <c r="AJ71" s="101" t="n">
        <f aca="false">AJ72</f>
        <v>0</v>
      </c>
      <c r="AK71" s="104" t="n">
        <f aca="false">AK72</f>
        <v>0</v>
      </c>
      <c r="AL71" s="104" t="n">
        <f aca="false">AL72</f>
        <v>0</v>
      </c>
      <c r="AM71" s="101" t="n">
        <f aca="false">AM72</f>
        <v>10</v>
      </c>
      <c r="AN71" s="101" t="n">
        <f aca="false">AN72</f>
        <v>0</v>
      </c>
      <c r="AO71" s="104" t="n">
        <f aca="false">AO72</f>
        <v>0</v>
      </c>
      <c r="AP71" s="101" t="n">
        <f aca="false">AP72</f>
        <v>0</v>
      </c>
      <c r="AQ71" s="100" t="n">
        <f aca="false">AQ72</f>
        <v>0</v>
      </c>
      <c r="AR71" s="101" t="n">
        <f aca="false">AR72</f>
        <v>0</v>
      </c>
      <c r="AS71" s="100" t="n">
        <f aca="false">AS72</f>
        <v>0</v>
      </c>
      <c r="AT71" s="101" t="n">
        <f aca="false">AT72</f>
        <v>0</v>
      </c>
      <c r="AU71" s="58"/>
      <c r="AV71" s="58"/>
      <c r="AW71" s="58"/>
      <c r="AX71" s="101" t="n">
        <f aca="false">AX72</f>
        <v>0</v>
      </c>
      <c r="AY71" s="101" t="n">
        <f aca="false">AY72</f>
        <v>0</v>
      </c>
      <c r="AZ71" s="86"/>
      <c r="BA71" s="86"/>
      <c r="BB71" s="101" t="n">
        <f aca="false">BB72</f>
        <v>0</v>
      </c>
      <c r="BC71" s="101" t="n">
        <f aca="false">BC72</f>
        <v>0</v>
      </c>
      <c r="BD71" s="105"/>
      <c r="BE71" s="106"/>
      <c r="BF71" s="160"/>
      <c r="BG71" s="160"/>
      <c r="BH71" s="105"/>
      <c r="BI71" s="106"/>
      <c r="BJ71" s="160"/>
      <c r="BK71" s="160"/>
      <c r="BL71" s="105"/>
      <c r="BM71" s="108"/>
      <c r="BN71" s="160"/>
      <c r="BO71" s="13"/>
      <c r="BP71" s="109"/>
      <c r="BQ71" s="110"/>
      <c r="BR71" s="109"/>
      <c r="BS71" s="109"/>
      <c r="BT71" s="109"/>
      <c r="BU71" s="129"/>
      <c r="BV71" s="132"/>
      <c r="BW71" s="132"/>
    </row>
    <row r="72" customFormat="false" ht="66" hidden="true" customHeight="true" outlineLevel="0" collapsed="false">
      <c r="A72" s="88"/>
      <c r="B72" s="89" t="s">
        <v>46</v>
      </c>
      <c r="C72" s="90" t="s">
        <v>34</v>
      </c>
      <c r="D72" s="91" t="s">
        <v>48</v>
      </c>
      <c r="E72" s="159" t="s">
        <v>78</v>
      </c>
      <c r="F72" s="91" t="s">
        <v>47</v>
      </c>
      <c r="G72" s="100"/>
      <c r="H72" s="100"/>
      <c r="I72" s="100"/>
      <c r="J72" s="100"/>
      <c r="K72" s="100"/>
      <c r="L72" s="100"/>
      <c r="M72" s="100"/>
      <c r="N72" s="100"/>
      <c r="O72" s="94"/>
      <c r="P72" s="100"/>
      <c r="Q72" s="100"/>
      <c r="R72" s="100"/>
      <c r="S72" s="101" t="n">
        <f aca="false">T72-Q72</f>
        <v>10</v>
      </c>
      <c r="T72" s="101" t="n">
        <v>10</v>
      </c>
      <c r="U72" s="100"/>
      <c r="V72" s="102"/>
      <c r="W72" s="101"/>
      <c r="X72" s="101"/>
      <c r="Y72" s="101" t="n">
        <f aca="false">W72+T72</f>
        <v>10</v>
      </c>
      <c r="Z72" s="101" t="n">
        <f aca="false">X72+V72</f>
        <v>0</v>
      </c>
      <c r="AA72" s="101"/>
      <c r="AB72" s="101"/>
      <c r="AC72" s="101" t="n">
        <f aca="false">AA72+Y72</f>
        <v>10</v>
      </c>
      <c r="AD72" s="101" t="n">
        <f aca="false">AB72+Z72</f>
        <v>0</v>
      </c>
      <c r="AE72" s="101"/>
      <c r="AF72" s="101"/>
      <c r="AG72" s="101"/>
      <c r="AH72" s="101" t="n">
        <f aca="false">AE72+AC72</f>
        <v>10</v>
      </c>
      <c r="AI72" s="101"/>
      <c r="AJ72" s="101" t="n">
        <f aca="false">AG72+AD72</f>
        <v>0</v>
      </c>
      <c r="AK72" s="103"/>
      <c r="AL72" s="103"/>
      <c r="AM72" s="101" t="n">
        <f aca="false">AK72+AH72</f>
        <v>10</v>
      </c>
      <c r="AN72" s="101" t="n">
        <f aca="false">AI72</f>
        <v>0</v>
      </c>
      <c r="AO72" s="104" t="n">
        <f aca="false">AJ72</f>
        <v>0</v>
      </c>
      <c r="AP72" s="101" t="n">
        <f aca="false">AR72-AO72</f>
        <v>0</v>
      </c>
      <c r="AQ72" s="100"/>
      <c r="AR72" s="101"/>
      <c r="AS72" s="100"/>
      <c r="AT72" s="101"/>
      <c r="AU72" s="58"/>
      <c r="AV72" s="58"/>
      <c r="AW72" s="58"/>
      <c r="AX72" s="101"/>
      <c r="AY72" s="101"/>
      <c r="AZ72" s="86"/>
      <c r="BA72" s="86"/>
      <c r="BB72" s="101"/>
      <c r="BC72" s="101"/>
      <c r="BD72" s="105"/>
      <c r="BE72" s="106"/>
      <c r="BF72" s="160"/>
      <c r="BG72" s="160"/>
      <c r="BH72" s="105"/>
      <c r="BI72" s="106"/>
      <c r="BJ72" s="160"/>
      <c r="BK72" s="160"/>
      <c r="BL72" s="105"/>
      <c r="BM72" s="108"/>
      <c r="BN72" s="160"/>
      <c r="BO72" s="13"/>
      <c r="BP72" s="109"/>
      <c r="BQ72" s="110"/>
      <c r="BR72" s="109"/>
      <c r="BS72" s="109"/>
      <c r="BT72" s="109"/>
      <c r="BU72" s="129"/>
      <c r="BV72" s="132"/>
      <c r="BW72" s="132"/>
    </row>
    <row r="73" s="126" customFormat="true" ht="44.25" hidden="true" customHeight="true" outlineLevel="0" collapsed="false">
      <c r="A73" s="114"/>
      <c r="B73" s="77" t="s">
        <v>79</v>
      </c>
      <c r="C73" s="78" t="s">
        <v>57</v>
      </c>
      <c r="D73" s="79" t="s">
        <v>80</v>
      </c>
      <c r="E73" s="80"/>
      <c r="F73" s="79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1"/>
      <c r="T73" s="111"/>
      <c r="U73" s="113"/>
      <c r="V73" s="115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52"/>
      <c r="AL73" s="152"/>
      <c r="AM73" s="111"/>
      <c r="AN73" s="111"/>
      <c r="AO73" s="112"/>
      <c r="AP73" s="111" t="n">
        <f aca="false">AP74</f>
        <v>5452</v>
      </c>
      <c r="AQ73" s="111" t="n">
        <f aca="false">AQ74</f>
        <v>0</v>
      </c>
      <c r="AR73" s="111" t="n">
        <f aca="false">AR74</f>
        <v>5452</v>
      </c>
      <c r="AS73" s="111" t="n">
        <f aca="false">AS74</f>
        <v>0</v>
      </c>
      <c r="AT73" s="111" t="n">
        <f aca="false">AT74</f>
        <v>17134</v>
      </c>
      <c r="AU73" s="116"/>
      <c r="AV73" s="116"/>
      <c r="AW73" s="116"/>
      <c r="AX73" s="111" t="n">
        <f aca="false">AX74</f>
        <v>5452</v>
      </c>
      <c r="AY73" s="111" t="n">
        <f aca="false">AY74</f>
        <v>17134</v>
      </c>
      <c r="AZ73" s="117"/>
      <c r="BA73" s="117"/>
      <c r="BB73" s="111" t="n">
        <f aca="false">BB74</f>
        <v>5452</v>
      </c>
      <c r="BC73" s="111" t="n">
        <f aca="false">BC74</f>
        <v>17134</v>
      </c>
      <c r="BD73" s="111" t="n">
        <f aca="false">BD74</f>
        <v>0</v>
      </c>
      <c r="BE73" s="111" t="n">
        <f aca="false">BE74</f>
        <v>0</v>
      </c>
      <c r="BF73" s="111" t="n">
        <f aca="false">BF74</f>
        <v>5452</v>
      </c>
      <c r="BG73" s="111" t="n">
        <f aca="false">BG74</f>
        <v>17134</v>
      </c>
      <c r="BH73" s="111" t="n">
        <f aca="false">BH74</f>
        <v>0</v>
      </c>
      <c r="BI73" s="111" t="n">
        <f aca="false">BI74</f>
        <v>0</v>
      </c>
      <c r="BJ73" s="111" t="n">
        <f aca="false">BJ74</f>
        <v>5452</v>
      </c>
      <c r="BK73" s="111" t="n">
        <f aca="false">BK74</f>
        <v>17134</v>
      </c>
      <c r="BL73" s="111" t="n">
        <f aca="false">BL74</f>
        <v>-5452</v>
      </c>
      <c r="BM73" s="112" t="n">
        <f aca="false">BM74</f>
        <v>-17134</v>
      </c>
      <c r="BN73" s="111" t="n">
        <f aca="false">BN74</f>
        <v>0</v>
      </c>
      <c r="BO73" s="113" t="n">
        <f aca="false">BO74</f>
        <v>0</v>
      </c>
      <c r="BP73" s="123"/>
      <c r="BQ73" s="124"/>
      <c r="BR73" s="123"/>
      <c r="BS73" s="123"/>
      <c r="BT73" s="123"/>
      <c r="BU73" s="112"/>
      <c r="BV73" s="111"/>
      <c r="BW73" s="111"/>
    </row>
    <row r="74" customFormat="false" ht="42.75" hidden="true" customHeight="true" outlineLevel="0" collapsed="false">
      <c r="A74" s="88"/>
      <c r="B74" s="89" t="s">
        <v>81</v>
      </c>
      <c r="C74" s="90" t="s">
        <v>57</v>
      </c>
      <c r="D74" s="91" t="s">
        <v>80</v>
      </c>
      <c r="E74" s="174" t="s">
        <v>82</v>
      </c>
      <c r="F74" s="91"/>
      <c r="G74" s="100"/>
      <c r="H74" s="100"/>
      <c r="I74" s="100"/>
      <c r="J74" s="100"/>
      <c r="K74" s="100"/>
      <c r="L74" s="100"/>
      <c r="M74" s="100"/>
      <c r="N74" s="100"/>
      <c r="O74" s="94"/>
      <c r="P74" s="100"/>
      <c r="Q74" s="100"/>
      <c r="R74" s="100"/>
      <c r="S74" s="101"/>
      <c r="T74" s="101"/>
      <c r="U74" s="100"/>
      <c r="V74" s="102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3"/>
      <c r="AL74" s="103"/>
      <c r="AM74" s="101"/>
      <c r="AN74" s="101"/>
      <c r="AO74" s="104"/>
      <c r="AP74" s="101" t="n">
        <f aca="false">AP75</f>
        <v>5452</v>
      </c>
      <c r="AQ74" s="101" t="n">
        <f aca="false">AQ75</f>
        <v>0</v>
      </c>
      <c r="AR74" s="101" t="n">
        <f aca="false">AR75</f>
        <v>5452</v>
      </c>
      <c r="AS74" s="101" t="n">
        <f aca="false">AS75</f>
        <v>0</v>
      </c>
      <c r="AT74" s="101" t="n">
        <f aca="false">AT75</f>
        <v>17134</v>
      </c>
      <c r="AU74" s="58"/>
      <c r="AV74" s="58"/>
      <c r="AW74" s="58"/>
      <c r="AX74" s="101" t="n">
        <f aca="false">AX75</f>
        <v>5452</v>
      </c>
      <c r="AY74" s="101" t="n">
        <f aca="false">AY75</f>
        <v>17134</v>
      </c>
      <c r="AZ74" s="86"/>
      <c r="BA74" s="86"/>
      <c r="BB74" s="101" t="n">
        <f aca="false">BB75</f>
        <v>5452</v>
      </c>
      <c r="BC74" s="101" t="n">
        <f aca="false">BC75</f>
        <v>17134</v>
      </c>
      <c r="BD74" s="101" t="n">
        <f aca="false">BD75</f>
        <v>0</v>
      </c>
      <c r="BE74" s="101" t="n">
        <f aca="false">BE75</f>
        <v>0</v>
      </c>
      <c r="BF74" s="101" t="n">
        <f aca="false">BF75</f>
        <v>5452</v>
      </c>
      <c r="BG74" s="101" t="n">
        <f aca="false">BG75</f>
        <v>17134</v>
      </c>
      <c r="BH74" s="101" t="n">
        <f aca="false">BH75</f>
        <v>0</v>
      </c>
      <c r="BI74" s="101" t="n">
        <f aca="false">BI75</f>
        <v>0</v>
      </c>
      <c r="BJ74" s="101" t="n">
        <f aca="false">BJ75</f>
        <v>5452</v>
      </c>
      <c r="BK74" s="101" t="n">
        <f aca="false">BK75</f>
        <v>17134</v>
      </c>
      <c r="BL74" s="101" t="n">
        <f aca="false">BL75</f>
        <v>-5452</v>
      </c>
      <c r="BM74" s="104" t="n">
        <f aca="false">BM75</f>
        <v>-17134</v>
      </c>
      <c r="BN74" s="101" t="n">
        <f aca="false">BN75</f>
        <v>0</v>
      </c>
      <c r="BO74" s="100" t="n">
        <f aca="false">BO75</f>
        <v>0</v>
      </c>
      <c r="BP74" s="109"/>
      <c r="BQ74" s="110"/>
      <c r="BR74" s="109"/>
      <c r="BS74" s="109"/>
      <c r="BT74" s="109"/>
      <c r="BU74" s="129"/>
      <c r="BV74" s="132"/>
      <c r="BW74" s="132"/>
    </row>
    <row r="75" customFormat="false" ht="30" hidden="true" customHeight="true" outlineLevel="0" collapsed="false">
      <c r="A75" s="88"/>
      <c r="B75" s="89" t="s">
        <v>83</v>
      </c>
      <c r="C75" s="90" t="s">
        <v>57</v>
      </c>
      <c r="D75" s="91" t="s">
        <v>80</v>
      </c>
      <c r="E75" s="174" t="s">
        <v>82</v>
      </c>
      <c r="F75" s="91" t="s">
        <v>47</v>
      </c>
      <c r="G75" s="100"/>
      <c r="H75" s="100"/>
      <c r="I75" s="100"/>
      <c r="J75" s="100"/>
      <c r="K75" s="100"/>
      <c r="L75" s="100"/>
      <c r="M75" s="100"/>
      <c r="N75" s="100"/>
      <c r="O75" s="94"/>
      <c r="P75" s="100"/>
      <c r="Q75" s="100"/>
      <c r="R75" s="100"/>
      <c r="S75" s="101"/>
      <c r="T75" s="101"/>
      <c r="U75" s="100"/>
      <c r="V75" s="102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3"/>
      <c r="AL75" s="103"/>
      <c r="AM75" s="101"/>
      <c r="AN75" s="101"/>
      <c r="AO75" s="104"/>
      <c r="AP75" s="101" t="n">
        <f aca="false">AR75-AO75</f>
        <v>5452</v>
      </c>
      <c r="AQ75" s="100"/>
      <c r="AR75" s="101" t="n">
        <v>5452</v>
      </c>
      <c r="AS75" s="100"/>
      <c r="AT75" s="101" t="n">
        <v>17134</v>
      </c>
      <c r="AU75" s="58"/>
      <c r="AV75" s="58"/>
      <c r="AW75" s="58"/>
      <c r="AX75" s="101" t="n">
        <v>5452</v>
      </c>
      <c r="AY75" s="101" t="n">
        <v>17134</v>
      </c>
      <c r="AZ75" s="86"/>
      <c r="BA75" s="86"/>
      <c r="BB75" s="101" t="n">
        <v>5452</v>
      </c>
      <c r="BC75" s="101" t="n">
        <v>17134</v>
      </c>
      <c r="BD75" s="105"/>
      <c r="BE75" s="106"/>
      <c r="BF75" s="107" t="n">
        <f aca="false">BD75+BB75</f>
        <v>5452</v>
      </c>
      <c r="BG75" s="107" t="n">
        <f aca="false">BE75+BC75</f>
        <v>17134</v>
      </c>
      <c r="BH75" s="105"/>
      <c r="BI75" s="106"/>
      <c r="BJ75" s="107" t="n">
        <f aca="false">BH75+BF75</f>
        <v>5452</v>
      </c>
      <c r="BK75" s="107" t="n">
        <f aca="false">BI75+BG75</f>
        <v>17134</v>
      </c>
      <c r="BL75" s="86" t="n">
        <v>-5452</v>
      </c>
      <c r="BM75" s="86" t="n">
        <v>-17134</v>
      </c>
      <c r="BN75" s="107" t="n">
        <f aca="false">BL75+BJ75</f>
        <v>0</v>
      </c>
      <c r="BO75" s="12" t="n">
        <f aca="false">BM75+BK75</f>
        <v>0</v>
      </c>
      <c r="BP75" s="109"/>
      <c r="BQ75" s="110"/>
      <c r="BR75" s="109"/>
      <c r="BS75" s="109"/>
      <c r="BT75" s="109"/>
      <c r="BU75" s="129"/>
      <c r="BV75" s="132"/>
      <c r="BW75" s="132"/>
    </row>
    <row r="76" customFormat="false" ht="42" hidden="false" customHeight="true" outlineLevel="0" collapsed="false">
      <c r="A76" s="88"/>
      <c r="B76" s="89" t="s">
        <v>49</v>
      </c>
      <c r="C76" s="175" t="s">
        <v>34</v>
      </c>
      <c r="D76" s="176" t="s">
        <v>43</v>
      </c>
      <c r="E76" s="159" t="s">
        <v>50</v>
      </c>
      <c r="F76" s="91"/>
      <c r="G76" s="100"/>
      <c r="H76" s="100"/>
      <c r="I76" s="100"/>
      <c r="J76" s="100"/>
      <c r="K76" s="100"/>
      <c r="L76" s="100"/>
      <c r="M76" s="100"/>
      <c r="N76" s="100"/>
      <c r="O76" s="94"/>
      <c r="P76" s="100"/>
      <c r="Q76" s="100"/>
      <c r="R76" s="100"/>
      <c r="S76" s="101"/>
      <c r="T76" s="101"/>
      <c r="U76" s="100"/>
      <c r="V76" s="102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3"/>
      <c r="AL76" s="103"/>
      <c r="AM76" s="101"/>
      <c r="AN76" s="101"/>
      <c r="AO76" s="104"/>
      <c r="AP76" s="101"/>
      <c r="AQ76" s="100"/>
      <c r="AR76" s="101"/>
      <c r="AS76" s="100"/>
      <c r="AT76" s="101"/>
      <c r="AU76" s="58"/>
      <c r="AV76" s="58"/>
      <c r="AW76" s="58"/>
      <c r="AX76" s="101"/>
      <c r="AY76" s="101"/>
      <c r="AZ76" s="86"/>
      <c r="BA76" s="86"/>
      <c r="BB76" s="101"/>
      <c r="BC76" s="101"/>
      <c r="BD76" s="105"/>
      <c r="BE76" s="106"/>
      <c r="BF76" s="107"/>
      <c r="BG76" s="107"/>
      <c r="BH76" s="105"/>
      <c r="BI76" s="106"/>
      <c r="BJ76" s="107"/>
      <c r="BK76" s="107"/>
      <c r="BL76" s="86"/>
      <c r="BM76" s="86"/>
      <c r="BN76" s="107"/>
      <c r="BO76" s="12"/>
      <c r="BP76" s="109"/>
      <c r="BQ76" s="110"/>
      <c r="BR76" s="109"/>
      <c r="BS76" s="109"/>
      <c r="BT76" s="109"/>
      <c r="BU76" s="104" t="n">
        <f aca="false">BU77+BU80+BU82+BU84</f>
        <v>6567</v>
      </c>
      <c r="BV76" s="104" t="n">
        <f aca="false">BV77+BV80+BV82+BV84</f>
        <v>6567</v>
      </c>
      <c r="BW76" s="101" t="n">
        <f aca="false">BW77+BW80+BW82+BW84</f>
        <v>8192</v>
      </c>
    </row>
    <row r="77" customFormat="false" ht="113.25" hidden="false" customHeight="true" outlineLevel="0" collapsed="false">
      <c r="A77" s="88"/>
      <c r="B77" s="177" t="s">
        <v>84</v>
      </c>
      <c r="C77" s="175" t="s">
        <v>34</v>
      </c>
      <c r="D77" s="176" t="s">
        <v>43</v>
      </c>
      <c r="E77" s="159" t="s">
        <v>76</v>
      </c>
      <c r="F77" s="91"/>
      <c r="G77" s="100"/>
      <c r="H77" s="100"/>
      <c r="I77" s="100"/>
      <c r="J77" s="100"/>
      <c r="K77" s="100"/>
      <c r="L77" s="100"/>
      <c r="M77" s="100"/>
      <c r="N77" s="100"/>
      <c r="O77" s="94"/>
      <c r="P77" s="100"/>
      <c r="Q77" s="100"/>
      <c r="R77" s="100"/>
      <c r="S77" s="101"/>
      <c r="T77" s="101"/>
      <c r="U77" s="100"/>
      <c r="V77" s="102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3"/>
      <c r="AL77" s="103"/>
      <c r="AM77" s="101"/>
      <c r="AN77" s="101"/>
      <c r="AO77" s="104"/>
      <c r="AP77" s="101"/>
      <c r="AQ77" s="100"/>
      <c r="AR77" s="101"/>
      <c r="AS77" s="100"/>
      <c r="AT77" s="101"/>
      <c r="AU77" s="58"/>
      <c r="AV77" s="58"/>
      <c r="AW77" s="58"/>
      <c r="AX77" s="101"/>
      <c r="AY77" s="101"/>
      <c r="AZ77" s="86"/>
      <c r="BA77" s="86"/>
      <c r="BB77" s="101"/>
      <c r="BC77" s="101"/>
      <c r="BD77" s="105"/>
      <c r="BE77" s="106"/>
      <c r="BF77" s="107"/>
      <c r="BG77" s="107"/>
      <c r="BH77" s="105"/>
      <c r="BI77" s="106"/>
      <c r="BJ77" s="107"/>
      <c r="BK77" s="107"/>
      <c r="BL77" s="86"/>
      <c r="BM77" s="86"/>
      <c r="BN77" s="107"/>
      <c r="BO77" s="12"/>
      <c r="BP77" s="109"/>
      <c r="BQ77" s="110"/>
      <c r="BR77" s="109"/>
      <c r="BS77" s="109"/>
      <c r="BT77" s="109"/>
      <c r="BU77" s="104" t="n">
        <f aca="false">BU78</f>
        <v>3709</v>
      </c>
      <c r="BV77" s="104" t="n">
        <f aca="false">BV78</f>
        <v>3709</v>
      </c>
      <c r="BW77" s="101" t="n">
        <f aca="false">BW78</f>
        <v>7422</v>
      </c>
    </row>
    <row r="78" customFormat="false" ht="126" hidden="false" customHeight="true" outlineLevel="0" collapsed="false">
      <c r="A78" s="88"/>
      <c r="B78" s="178" t="s">
        <v>85</v>
      </c>
      <c r="C78" s="175" t="s">
        <v>34</v>
      </c>
      <c r="D78" s="176" t="s">
        <v>43</v>
      </c>
      <c r="E78" s="159" t="s">
        <v>78</v>
      </c>
      <c r="F78" s="91"/>
      <c r="G78" s="100"/>
      <c r="H78" s="100"/>
      <c r="I78" s="100"/>
      <c r="J78" s="100"/>
      <c r="K78" s="100"/>
      <c r="L78" s="100"/>
      <c r="M78" s="100"/>
      <c r="N78" s="100"/>
      <c r="O78" s="94"/>
      <c r="P78" s="100"/>
      <c r="Q78" s="100"/>
      <c r="R78" s="100"/>
      <c r="S78" s="101"/>
      <c r="T78" s="101"/>
      <c r="U78" s="100"/>
      <c r="V78" s="102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3"/>
      <c r="AL78" s="103"/>
      <c r="AM78" s="101"/>
      <c r="AN78" s="101"/>
      <c r="AO78" s="104"/>
      <c r="AP78" s="101"/>
      <c r="AQ78" s="100"/>
      <c r="AR78" s="101"/>
      <c r="AS78" s="100"/>
      <c r="AT78" s="101"/>
      <c r="AU78" s="58"/>
      <c r="AV78" s="58"/>
      <c r="AW78" s="58"/>
      <c r="AX78" s="101"/>
      <c r="AY78" s="101"/>
      <c r="AZ78" s="86"/>
      <c r="BA78" s="86"/>
      <c r="BB78" s="101"/>
      <c r="BC78" s="101"/>
      <c r="BD78" s="105"/>
      <c r="BE78" s="106"/>
      <c r="BF78" s="107"/>
      <c r="BG78" s="107"/>
      <c r="BH78" s="105"/>
      <c r="BI78" s="106"/>
      <c r="BJ78" s="107"/>
      <c r="BK78" s="107"/>
      <c r="BL78" s="86"/>
      <c r="BM78" s="86"/>
      <c r="BN78" s="107"/>
      <c r="BO78" s="12"/>
      <c r="BP78" s="109"/>
      <c r="BQ78" s="110"/>
      <c r="BR78" s="109"/>
      <c r="BS78" s="109"/>
      <c r="BT78" s="109"/>
      <c r="BU78" s="104" t="n">
        <f aca="false">BU79</f>
        <v>3709</v>
      </c>
      <c r="BV78" s="104" t="n">
        <f aca="false">BV79</f>
        <v>3709</v>
      </c>
      <c r="BW78" s="101" t="n">
        <f aca="false">BW79</f>
        <v>7422</v>
      </c>
    </row>
    <row r="79" customFormat="false" ht="128.25" hidden="false" customHeight="true" outlineLevel="0" collapsed="false">
      <c r="A79" s="88"/>
      <c r="B79" s="179" t="s">
        <v>86</v>
      </c>
      <c r="C79" s="175" t="s">
        <v>34</v>
      </c>
      <c r="D79" s="176" t="s">
        <v>43</v>
      </c>
      <c r="E79" s="159" t="s">
        <v>78</v>
      </c>
      <c r="F79" s="91" t="s">
        <v>87</v>
      </c>
      <c r="G79" s="100"/>
      <c r="H79" s="100"/>
      <c r="I79" s="100"/>
      <c r="J79" s="100"/>
      <c r="K79" s="100"/>
      <c r="L79" s="100"/>
      <c r="M79" s="100"/>
      <c r="N79" s="100"/>
      <c r="O79" s="94"/>
      <c r="P79" s="100"/>
      <c r="Q79" s="100"/>
      <c r="R79" s="100"/>
      <c r="S79" s="101"/>
      <c r="T79" s="101"/>
      <c r="U79" s="100"/>
      <c r="V79" s="102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3"/>
      <c r="AL79" s="103"/>
      <c r="AM79" s="101"/>
      <c r="AN79" s="101"/>
      <c r="AO79" s="104"/>
      <c r="AP79" s="101"/>
      <c r="AQ79" s="100"/>
      <c r="AR79" s="101"/>
      <c r="AS79" s="100"/>
      <c r="AT79" s="101"/>
      <c r="AU79" s="58"/>
      <c r="AV79" s="58"/>
      <c r="AW79" s="58"/>
      <c r="AX79" s="101"/>
      <c r="AY79" s="101"/>
      <c r="AZ79" s="86"/>
      <c r="BA79" s="86"/>
      <c r="BB79" s="101"/>
      <c r="BC79" s="101"/>
      <c r="BD79" s="105"/>
      <c r="BE79" s="106"/>
      <c r="BF79" s="107"/>
      <c r="BG79" s="107"/>
      <c r="BH79" s="105"/>
      <c r="BI79" s="106"/>
      <c r="BJ79" s="107"/>
      <c r="BK79" s="107"/>
      <c r="BL79" s="86"/>
      <c r="BM79" s="86"/>
      <c r="BN79" s="107"/>
      <c r="BO79" s="12"/>
      <c r="BP79" s="109"/>
      <c r="BQ79" s="110"/>
      <c r="BR79" s="109"/>
      <c r="BS79" s="109"/>
      <c r="BT79" s="109"/>
      <c r="BU79" s="104" t="n">
        <f aca="false">BV79-BT79</f>
        <v>3709</v>
      </c>
      <c r="BV79" s="101" t="n">
        <v>3709</v>
      </c>
      <c r="BW79" s="101" t="n">
        <v>7422</v>
      </c>
    </row>
    <row r="80" customFormat="false" ht="95.25" hidden="false" customHeight="true" outlineLevel="0" collapsed="false">
      <c r="A80" s="88"/>
      <c r="B80" s="179" t="s">
        <v>88</v>
      </c>
      <c r="C80" s="175" t="s">
        <v>34</v>
      </c>
      <c r="D80" s="176" t="s">
        <v>43</v>
      </c>
      <c r="E80" s="159" t="s">
        <v>89</v>
      </c>
      <c r="F80" s="91"/>
      <c r="G80" s="100"/>
      <c r="H80" s="100"/>
      <c r="I80" s="100"/>
      <c r="J80" s="100"/>
      <c r="K80" s="100"/>
      <c r="L80" s="100"/>
      <c r="M80" s="100"/>
      <c r="N80" s="100"/>
      <c r="O80" s="94"/>
      <c r="P80" s="100"/>
      <c r="Q80" s="100"/>
      <c r="R80" s="100"/>
      <c r="S80" s="101"/>
      <c r="T80" s="101"/>
      <c r="U80" s="100"/>
      <c r="V80" s="102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3"/>
      <c r="AL80" s="103"/>
      <c r="AM80" s="101"/>
      <c r="AN80" s="101"/>
      <c r="AO80" s="104"/>
      <c r="AP80" s="101"/>
      <c r="AQ80" s="100"/>
      <c r="AR80" s="101"/>
      <c r="AS80" s="100"/>
      <c r="AT80" s="101"/>
      <c r="AU80" s="58"/>
      <c r="AV80" s="58"/>
      <c r="AW80" s="58"/>
      <c r="AX80" s="101"/>
      <c r="AY80" s="101"/>
      <c r="AZ80" s="86"/>
      <c r="BA80" s="86"/>
      <c r="BB80" s="101"/>
      <c r="BC80" s="101"/>
      <c r="BD80" s="105"/>
      <c r="BE80" s="106"/>
      <c r="BF80" s="107"/>
      <c r="BG80" s="107"/>
      <c r="BH80" s="105"/>
      <c r="BI80" s="106"/>
      <c r="BJ80" s="107"/>
      <c r="BK80" s="107"/>
      <c r="BL80" s="86"/>
      <c r="BM80" s="86"/>
      <c r="BN80" s="107"/>
      <c r="BO80" s="12"/>
      <c r="BP80" s="109"/>
      <c r="BQ80" s="110"/>
      <c r="BR80" s="109"/>
      <c r="BS80" s="109"/>
      <c r="BT80" s="109"/>
      <c r="BU80" s="104" t="n">
        <f aca="false">BU81</f>
        <v>470</v>
      </c>
      <c r="BV80" s="104" t="n">
        <f aca="false">BV81</f>
        <v>470</v>
      </c>
      <c r="BW80" s="101" t="n">
        <f aca="false">BW81</f>
        <v>584</v>
      </c>
    </row>
    <row r="81" customFormat="false" ht="128.25" hidden="false" customHeight="true" outlineLevel="0" collapsed="false">
      <c r="A81" s="88"/>
      <c r="B81" s="179" t="s">
        <v>86</v>
      </c>
      <c r="C81" s="175" t="s">
        <v>34</v>
      </c>
      <c r="D81" s="176" t="s">
        <v>43</v>
      </c>
      <c r="E81" s="159" t="s">
        <v>89</v>
      </c>
      <c r="F81" s="91" t="s">
        <v>87</v>
      </c>
      <c r="G81" s="100"/>
      <c r="H81" s="100"/>
      <c r="I81" s="100"/>
      <c r="J81" s="100"/>
      <c r="K81" s="100"/>
      <c r="L81" s="100"/>
      <c r="M81" s="100"/>
      <c r="N81" s="100"/>
      <c r="O81" s="94"/>
      <c r="P81" s="100"/>
      <c r="Q81" s="100"/>
      <c r="R81" s="100"/>
      <c r="S81" s="101"/>
      <c r="T81" s="101"/>
      <c r="U81" s="100"/>
      <c r="V81" s="102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3"/>
      <c r="AL81" s="103"/>
      <c r="AM81" s="101"/>
      <c r="AN81" s="101"/>
      <c r="AO81" s="104"/>
      <c r="AP81" s="101"/>
      <c r="AQ81" s="100"/>
      <c r="AR81" s="101"/>
      <c r="AS81" s="100"/>
      <c r="AT81" s="101"/>
      <c r="AU81" s="58"/>
      <c r="AV81" s="58"/>
      <c r="AW81" s="58"/>
      <c r="AX81" s="101"/>
      <c r="AY81" s="101"/>
      <c r="AZ81" s="86"/>
      <c r="BA81" s="86"/>
      <c r="BB81" s="101"/>
      <c r="BC81" s="101"/>
      <c r="BD81" s="105"/>
      <c r="BE81" s="106"/>
      <c r="BF81" s="107"/>
      <c r="BG81" s="107"/>
      <c r="BH81" s="105"/>
      <c r="BI81" s="106"/>
      <c r="BJ81" s="107"/>
      <c r="BK81" s="107"/>
      <c r="BL81" s="86"/>
      <c r="BM81" s="86"/>
      <c r="BN81" s="107"/>
      <c r="BO81" s="12"/>
      <c r="BP81" s="109"/>
      <c r="BQ81" s="110"/>
      <c r="BR81" s="109"/>
      <c r="BS81" s="109"/>
      <c r="BT81" s="109"/>
      <c r="BU81" s="104" t="n">
        <f aca="false">BV81-BT81</f>
        <v>470</v>
      </c>
      <c r="BV81" s="101" t="n">
        <v>470</v>
      </c>
      <c r="BW81" s="101" t="n">
        <v>584</v>
      </c>
    </row>
    <row r="82" customFormat="false" ht="67.5" hidden="false" customHeight="true" outlineLevel="0" collapsed="false">
      <c r="A82" s="88"/>
      <c r="B82" s="89" t="s">
        <v>90</v>
      </c>
      <c r="C82" s="175" t="s">
        <v>34</v>
      </c>
      <c r="D82" s="176" t="s">
        <v>43</v>
      </c>
      <c r="E82" s="180" t="s">
        <v>52</v>
      </c>
      <c r="F82" s="176"/>
      <c r="G82" s="100"/>
      <c r="H82" s="100"/>
      <c r="I82" s="100"/>
      <c r="J82" s="100"/>
      <c r="K82" s="100"/>
      <c r="L82" s="100"/>
      <c r="M82" s="100"/>
      <c r="N82" s="100"/>
      <c r="O82" s="94"/>
      <c r="P82" s="100"/>
      <c r="Q82" s="100"/>
      <c r="R82" s="100"/>
      <c r="S82" s="101"/>
      <c r="T82" s="101"/>
      <c r="U82" s="100"/>
      <c r="V82" s="102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3"/>
      <c r="AL82" s="103"/>
      <c r="AM82" s="101"/>
      <c r="AN82" s="101"/>
      <c r="AO82" s="104"/>
      <c r="AP82" s="101"/>
      <c r="AQ82" s="100"/>
      <c r="AR82" s="101"/>
      <c r="AS82" s="100"/>
      <c r="AT82" s="101"/>
      <c r="AU82" s="58"/>
      <c r="AV82" s="58"/>
      <c r="AW82" s="58"/>
      <c r="AX82" s="101"/>
      <c r="AY82" s="101"/>
      <c r="AZ82" s="86"/>
      <c r="BA82" s="86"/>
      <c r="BB82" s="101"/>
      <c r="BC82" s="101"/>
      <c r="BD82" s="105"/>
      <c r="BE82" s="106"/>
      <c r="BF82" s="107"/>
      <c r="BG82" s="107"/>
      <c r="BH82" s="105"/>
      <c r="BI82" s="106"/>
      <c r="BJ82" s="107"/>
      <c r="BK82" s="107"/>
      <c r="BL82" s="86"/>
      <c r="BM82" s="86"/>
      <c r="BN82" s="107"/>
      <c r="BO82" s="12"/>
      <c r="BP82" s="109"/>
      <c r="BQ82" s="110"/>
      <c r="BR82" s="109"/>
      <c r="BS82" s="109"/>
      <c r="BT82" s="109"/>
      <c r="BU82" s="104" t="n">
        <f aca="false">BU83</f>
        <v>149</v>
      </c>
      <c r="BV82" s="101" t="n">
        <f aca="false">BV83</f>
        <v>149</v>
      </c>
      <c r="BW82" s="101" t="n">
        <f aca="false">BW83</f>
        <v>186</v>
      </c>
    </row>
    <row r="83" customFormat="false" ht="75.75" hidden="false" customHeight="true" outlineLevel="0" collapsed="false">
      <c r="A83" s="88"/>
      <c r="B83" s="179" t="s">
        <v>46</v>
      </c>
      <c r="C83" s="175" t="s">
        <v>34</v>
      </c>
      <c r="D83" s="176" t="s">
        <v>43</v>
      </c>
      <c r="E83" s="180" t="s">
        <v>52</v>
      </c>
      <c r="F83" s="176" t="s">
        <v>47</v>
      </c>
      <c r="G83" s="100"/>
      <c r="H83" s="100"/>
      <c r="I83" s="100"/>
      <c r="J83" s="100"/>
      <c r="K83" s="100"/>
      <c r="L83" s="100"/>
      <c r="M83" s="100"/>
      <c r="N83" s="100"/>
      <c r="O83" s="94"/>
      <c r="P83" s="100"/>
      <c r="Q83" s="100"/>
      <c r="R83" s="100"/>
      <c r="S83" s="101"/>
      <c r="T83" s="101"/>
      <c r="U83" s="100"/>
      <c r="V83" s="102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3"/>
      <c r="AL83" s="103"/>
      <c r="AM83" s="101"/>
      <c r="AN83" s="101"/>
      <c r="AO83" s="104"/>
      <c r="AP83" s="101"/>
      <c r="AQ83" s="100"/>
      <c r="AR83" s="101"/>
      <c r="AS83" s="100"/>
      <c r="AT83" s="101"/>
      <c r="AU83" s="58"/>
      <c r="AV83" s="58"/>
      <c r="AW83" s="58"/>
      <c r="AX83" s="101"/>
      <c r="AY83" s="101"/>
      <c r="AZ83" s="86"/>
      <c r="BA83" s="86"/>
      <c r="BB83" s="101"/>
      <c r="BC83" s="101"/>
      <c r="BD83" s="105"/>
      <c r="BE83" s="106"/>
      <c r="BF83" s="107"/>
      <c r="BG83" s="107"/>
      <c r="BH83" s="105"/>
      <c r="BI83" s="106"/>
      <c r="BJ83" s="107"/>
      <c r="BK83" s="107"/>
      <c r="BL83" s="86"/>
      <c r="BM83" s="86"/>
      <c r="BN83" s="107"/>
      <c r="BO83" s="12"/>
      <c r="BP83" s="109"/>
      <c r="BQ83" s="110"/>
      <c r="BR83" s="109"/>
      <c r="BS83" s="109"/>
      <c r="BT83" s="109"/>
      <c r="BU83" s="104" t="n">
        <f aca="false">BV83-BT83</f>
        <v>149</v>
      </c>
      <c r="BV83" s="101" t="n">
        <v>149</v>
      </c>
      <c r="BW83" s="101" t="n">
        <v>186</v>
      </c>
    </row>
    <row r="84" customFormat="false" ht="158.25" hidden="false" customHeight="true" outlineLevel="0" collapsed="false">
      <c r="A84" s="88"/>
      <c r="B84" s="177" t="s">
        <v>91</v>
      </c>
      <c r="C84" s="175" t="s">
        <v>34</v>
      </c>
      <c r="D84" s="176" t="s">
        <v>43</v>
      </c>
      <c r="E84" s="180" t="s">
        <v>92</v>
      </c>
      <c r="F84" s="176"/>
      <c r="G84" s="100"/>
      <c r="H84" s="100"/>
      <c r="I84" s="100"/>
      <c r="J84" s="100"/>
      <c r="K84" s="100"/>
      <c r="L84" s="100"/>
      <c r="M84" s="100"/>
      <c r="N84" s="100"/>
      <c r="O84" s="94"/>
      <c r="P84" s="100"/>
      <c r="Q84" s="100"/>
      <c r="R84" s="100"/>
      <c r="S84" s="101"/>
      <c r="T84" s="101"/>
      <c r="U84" s="100"/>
      <c r="V84" s="102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3"/>
      <c r="AL84" s="103"/>
      <c r="AM84" s="101"/>
      <c r="AN84" s="101"/>
      <c r="AO84" s="104"/>
      <c r="AP84" s="101"/>
      <c r="AQ84" s="100"/>
      <c r="AR84" s="101"/>
      <c r="AS84" s="100"/>
      <c r="AT84" s="101"/>
      <c r="AU84" s="58"/>
      <c r="AV84" s="58"/>
      <c r="AW84" s="58"/>
      <c r="AX84" s="101"/>
      <c r="AY84" s="101"/>
      <c r="AZ84" s="86"/>
      <c r="BA84" s="86"/>
      <c r="BB84" s="101"/>
      <c r="BC84" s="101"/>
      <c r="BD84" s="105"/>
      <c r="BE84" s="106"/>
      <c r="BF84" s="107"/>
      <c r="BG84" s="107"/>
      <c r="BH84" s="105"/>
      <c r="BI84" s="106"/>
      <c r="BJ84" s="107"/>
      <c r="BK84" s="107"/>
      <c r="BL84" s="86"/>
      <c r="BM84" s="86"/>
      <c r="BN84" s="107"/>
      <c r="BO84" s="12"/>
      <c r="BP84" s="109"/>
      <c r="BQ84" s="110"/>
      <c r="BR84" s="109"/>
      <c r="BS84" s="109"/>
      <c r="BT84" s="109"/>
      <c r="BU84" s="104" t="n">
        <f aca="false">BU85</f>
        <v>2239</v>
      </c>
      <c r="BV84" s="101" t="n">
        <f aca="false">BV85</f>
        <v>2239</v>
      </c>
      <c r="BW84" s="101" t="n">
        <f aca="false">BW85</f>
        <v>0</v>
      </c>
    </row>
    <row r="85" customFormat="false" ht="75.75" hidden="false" customHeight="true" outlineLevel="0" collapsed="false">
      <c r="A85" s="88"/>
      <c r="B85" s="179" t="s">
        <v>46</v>
      </c>
      <c r="C85" s="175" t="s">
        <v>34</v>
      </c>
      <c r="D85" s="176" t="s">
        <v>43</v>
      </c>
      <c r="E85" s="180" t="s">
        <v>92</v>
      </c>
      <c r="F85" s="176" t="s">
        <v>47</v>
      </c>
      <c r="G85" s="100"/>
      <c r="H85" s="100"/>
      <c r="I85" s="100"/>
      <c r="J85" s="100"/>
      <c r="K85" s="100"/>
      <c r="L85" s="100"/>
      <c r="M85" s="100"/>
      <c r="N85" s="100"/>
      <c r="O85" s="94"/>
      <c r="P85" s="100"/>
      <c r="Q85" s="100"/>
      <c r="R85" s="100"/>
      <c r="S85" s="101"/>
      <c r="T85" s="101"/>
      <c r="U85" s="100"/>
      <c r="V85" s="102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3"/>
      <c r="AL85" s="103"/>
      <c r="AM85" s="101"/>
      <c r="AN85" s="101"/>
      <c r="AO85" s="104"/>
      <c r="AP85" s="101"/>
      <c r="AQ85" s="100"/>
      <c r="AR85" s="101"/>
      <c r="AS85" s="100"/>
      <c r="AT85" s="101"/>
      <c r="AU85" s="58"/>
      <c r="AV85" s="58"/>
      <c r="AW85" s="58"/>
      <c r="AX85" s="101"/>
      <c r="AY85" s="101"/>
      <c r="AZ85" s="86"/>
      <c r="BA85" s="86"/>
      <c r="BB85" s="101"/>
      <c r="BC85" s="101"/>
      <c r="BD85" s="105"/>
      <c r="BE85" s="106"/>
      <c r="BF85" s="107"/>
      <c r="BG85" s="107"/>
      <c r="BH85" s="105"/>
      <c r="BI85" s="106"/>
      <c r="BJ85" s="107"/>
      <c r="BK85" s="107"/>
      <c r="BL85" s="86"/>
      <c r="BM85" s="86"/>
      <c r="BN85" s="107"/>
      <c r="BO85" s="12"/>
      <c r="BP85" s="109"/>
      <c r="BQ85" s="110"/>
      <c r="BR85" s="109"/>
      <c r="BS85" s="109"/>
      <c r="BT85" s="109"/>
      <c r="BU85" s="104" t="n">
        <f aca="false">BV85-BT85</f>
        <v>2239</v>
      </c>
      <c r="BV85" s="101" t="n">
        <v>2239</v>
      </c>
      <c r="BW85" s="101"/>
    </row>
    <row r="86" customFormat="false" ht="75.75" hidden="true" customHeight="true" outlineLevel="0" collapsed="false">
      <c r="A86" s="88"/>
      <c r="B86" s="89"/>
      <c r="C86" s="90"/>
      <c r="D86" s="91"/>
      <c r="E86" s="174"/>
      <c r="F86" s="91"/>
      <c r="G86" s="100"/>
      <c r="H86" s="100"/>
      <c r="I86" s="100"/>
      <c r="J86" s="100"/>
      <c r="K86" s="100"/>
      <c r="L86" s="100"/>
      <c r="M86" s="100"/>
      <c r="N86" s="100"/>
      <c r="O86" s="94"/>
      <c r="P86" s="100"/>
      <c r="Q86" s="100"/>
      <c r="R86" s="100"/>
      <c r="S86" s="101"/>
      <c r="T86" s="101"/>
      <c r="U86" s="100"/>
      <c r="V86" s="102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3"/>
      <c r="AL86" s="103"/>
      <c r="AM86" s="101"/>
      <c r="AN86" s="101"/>
      <c r="AO86" s="104"/>
      <c r="AP86" s="101"/>
      <c r="AQ86" s="100"/>
      <c r="AR86" s="101"/>
      <c r="AS86" s="100"/>
      <c r="AT86" s="101"/>
      <c r="AU86" s="58"/>
      <c r="AV86" s="58"/>
      <c r="AW86" s="58"/>
      <c r="AX86" s="101"/>
      <c r="AY86" s="101"/>
      <c r="AZ86" s="86"/>
      <c r="BA86" s="86"/>
      <c r="BB86" s="101"/>
      <c r="BC86" s="101"/>
      <c r="BD86" s="105"/>
      <c r="BE86" s="106"/>
      <c r="BF86" s="107"/>
      <c r="BG86" s="107"/>
      <c r="BH86" s="105"/>
      <c r="BI86" s="106"/>
      <c r="BJ86" s="107"/>
      <c r="BK86" s="107"/>
      <c r="BL86" s="86"/>
      <c r="BM86" s="86"/>
      <c r="BN86" s="107"/>
      <c r="BO86" s="12"/>
      <c r="BP86" s="109"/>
      <c r="BQ86" s="110"/>
      <c r="BR86" s="109"/>
      <c r="BS86" s="109"/>
      <c r="BT86" s="109"/>
      <c r="BU86" s="129"/>
      <c r="BV86" s="132"/>
      <c r="BW86" s="132"/>
    </row>
    <row r="87" customFormat="false" ht="75.75" hidden="true" customHeight="true" outlineLevel="0" collapsed="false">
      <c r="A87" s="88"/>
      <c r="B87" s="89"/>
      <c r="C87" s="90"/>
      <c r="D87" s="91"/>
      <c r="E87" s="174"/>
      <c r="F87" s="91"/>
      <c r="G87" s="100"/>
      <c r="H87" s="100"/>
      <c r="I87" s="100"/>
      <c r="J87" s="100"/>
      <c r="K87" s="100"/>
      <c r="L87" s="100"/>
      <c r="M87" s="100"/>
      <c r="N87" s="100"/>
      <c r="O87" s="94"/>
      <c r="P87" s="100"/>
      <c r="Q87" s="100"/>
      <c r="R87" s="100"/>
      <c r="S87" s="101"/>
      <c r="T87" s="101"/>
      <c r="U87" s="100"/>
      <c r="V87" s="102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3"/>
      <c r="AL87" s="103"/>
      <c r="AM87" s="101"/>
      <c r="AN87" s="101"/>
      <c r="AO87" s="104"/>
      <c r="AP87" s="101"/>
      <c r="AQ87" s="100"/>
      <c r="AR87" s="101"/>
      <c r="AS87" s="100"/>
      <c r="AT87" s="101"/>
      <c r="AU87" s="58"/>
      <c r="AV87" s="58"/>
      <c r="AW87" s="58"/>
      <c r="AX87" s="101"/>
      <c r="AY87" s="101"/>
      <c r="AZ87" s="86"/>
      <c r="BA87" s="86"/>
      <c r="BB87" s="101"/>
      <c r="BC87" s="101"/>
      <c r="BD87" s="105"/>
      <c r="BE87" s="106"/>
      <c r="BF87" s="107"/>
      <c r="BG87" s="107"/>
      <c r="BH87" s="105"/>
      <c r="BI87" s="106"/>
      <c r="BJ87" s="107"/>
      <c r="BK87" s="107"/>
      <c r="BL87" s="86"/>
      <c r="BM87" s="86"/>
      <c r="BN87" s="107"/>
      <c r="BO87" s="12"/>
      <c r="BP87" s="109"/>
      <c r="BQ87" s="110"/>
      <c r="BR87" s="109"/>
      <c r="BS87" s="109"/>
      <c r="BT87" s="109"/>
      <c r="BU87" s="129"/>
      <c r="BV87" s="132"/>
      <c r="BW87" s="132"/>
    </row>
    <row r="88" customFormat="false" ht="75.75" hidden="true" customHeight="true" outlineLevel="0" collapsed="false">
      <c r="A88" s="88"/>
      <c r="B88" s="89"/>
      <c r="C88" s="90"/>
      <c r="D88" s="91"/>
      <c r="E88" s="174"/>
      <c r="F88" s="91"/>
      <c r="G88" s="100"/>
      <c r="H88" s="100"/>
      <c r="I88" s="100"/>
      <c r="J88" s="100"/>
      <c r="K88" s="100"/>
      <c r="L88" s="100"/>
      <c r="M88" s="100"/>
      <c r="N88" s="100"/>
      <c r="O88" s="94"/>
      <c r="P88" s="100"/>
      <c r="Q88" s="100"/>
      <c r="R88" s="100"/>
      <c r="S88" s="101"/>
      <c r="T88" s="101"/>
      <c r="U88" s="100"/>
      <c r="V88" s="102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3"/>
      <c r="AL88" s="103"/>
      <c r="AM88" s="101"/>
      <c r="AN88" s="101"/>
      <c r="AO88" s="104"/>
      <c r="AP88" s="101"/>
      <c r="AQ88" s="100"/>
      <c r="AR88" s="101"/>
      <c r="AS88" s="100"/>
      <c r="AT88" s="101"/>
      <c r="AU88" s="58"/>
      <c r="AV88" s="58"/>
      <c r="AW88" s="58"/>
      <c r="AX88" s="101"/>
      <c r="AY88" s="101"/>
      <c r="AZ88" s="86"/>
      <c r="BA88" s="86"/>
      <c r="BB88" s="101"/>
      <c r="BC88" s="101"/>
      <c r="BD88" s="105"/>
      <c r="BE88" s="106"/>
      <c r="BF88" s="107"/>
      <c r="BG88" s="107"/>
      <c r="BH88" s="105"/>
      <c r="BI88" s="106"/>
      <c r="BJ88" s="107"/>
      <c r="BK88" s="107"/>
      <c r="BL88" s="86"/>
      <c r="BM88" s="86"/>
      <c r="BN88" s="107"/>
      <c r="BO88" s="12"/>
      <c r="BP88" s="109"/>
      <c r="BQ88" s="110"/>
      <c r="BR88" s="109"/>
      <c r="BS88" s="109"/>
      <c r="BT88" s="109"/>
      <c r="BU88" s="129"/>
      <c r="BV88" s="132"/>
      <c r="BW88" s="132"/>
    </row>
    <row r="89" customFormat="false" ht="75.75" hidden="true" customHeight="true" outlineLevel="0" collapsed="false">
      <c r="A89" s="88"/>
      <c r="B89" s="89"/>
      <c r="C89" s="90"/>
      <c r="D89" s="91"/>
      <c r="E89" s="174"/>
      <c r="F89" s="91"/>
      <c r="G89" s="100"/>
      <c r="H89" s="100"/>
      <c r="I89" s="100"/>
      <c r="J89" s="100"/>
      <c r="K89" s="100"/>
      <c r="L89" s="100"/>
      <c r="M89" s="100"/>
      <c r="N89" s="100"/>
      <c r="O89" s="94"/>
      <c r="P89" s="100"/>
      <c r="Q89" s="100"/>
      <c r="R89" s="100"/>
      <c r="S89" s="101"/>
      <c r="T89" s="101"/>
      <c r="U89" s="100"/>
      <c r="V89" s="102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3"/>
      <c r="AL89" s="103"/>
      <c r="AM89" s="101"/>
      <c r="AN89" s="101"/>
      <c r="AO89" s="104"/>
      <c r="AP89" s="101"/>
      <c r="AQ89" s="100"/>
      <c r="AR89" s="101"/>
      <c r="AS89" s="100"/>
      <c r="AT89" s="101"/>
      <c r="AU89" s="58"/>
      <c r="AV89" s="58"/>
      <c r="AW89" s="58"/>
      <c r="AX89" s="101"/>
      <c r="AY89" s="101"/>
      <c r="AZ89" s="86"/>
      <c r="BA89" s="86"/>
      <c r="BB89" s="101"/>
      <c r="BC89" s="101"/>
      <c r="BD89" s="105"/>
      <c r="BE89" s="106"/>
      <c r="BF89" s="107"/>
      <c r="BG89" s="107"/>
      <c r="BH89" s="105"/>
      <c r="BI89" s="106"/>
      <c r="BJ89" s="107"/>
      <c r="BK89" s="107"/>
      <c r="BL89" s="86"/>
      <c r="BM89" s="86"/>
      <c r="BN89" s="107"/>
      <c r="BO89" s="12"/>
      <c r="BP89" s="109"/>
      <c r="BQ89" s="110"/>
      <c r="BR89" s="109"/>
      <c r="BS89" s="109"/>
      <c r="BT89" s="109"/>
      <c r="BU89" s="129"/>
      <c r="BV89" s="132"/>
      <c r="BW89" s="132"/>
    </row>
    <row r="90" customFormat="false" ht="75.75" hidden="true" customHeight="true" outlineLevel="0" collapsed="false">
      <c r="A90" s="88"/>
      <c r="B90" s="89"/>
      <c r="C90" s="90"/>
      <c r="D90" s="91"/>
      <c r="E90" s="174"/>
      <c r="F90" s="91"/>
      <c r="G90" s="100"/>
      <c r="H90" s="100"/>
      <c r="I90" s="100"/>
      <c r="J90" s="100"/>
      <c r="K90" s="100"/>
      <c r="L90" s="100"/>
      <c r="M90" s="100"/>
      <c r="N90" s="100"/>
      <c r="O90" s="94"/>
      <c r="P90" s="100"/>
      <c r="Q90" s="100"/>
      <c r="R90" s="100"/>
      <c r="S90" s="101"/>
      <c r="T90" s="101"/>
      <c r="U90" s="100"/>
      <c r="V90" s="102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3"/>
      <c r="AL90" s="103"/>
      <c r="AM90" s="101"/>
      <c r="AN90" s="101"/>
      <c r="AO90" s="104"/>
      <c r="AP90" s="101"/>
      <c r="AQ90" s="100"/>
      <c r="AR90" s="101"/>
      <c r="AS90" s="100"/>
      <c r="AT90" s="101"/>
      <c r="AU90" s="58"/>
      <c r="AV90" s="58"/>
      <c r="AW90" s="58"/>
      <c r="AX90" s="101"/>
      <c r="AY90" s="101"/>
      <c r="AZ90" s="86"/>
      <c r="BA90" s="86"/>
      <c r="BB90" s="101"/>
      <c r="BC90" s="101"/>
      <c r="BD90" s="105"/>
      <c r="BE90" s="106"/>
      <c r="BF90" s="107"/>
      <c r="BG90" s="107"/>
      <c r="BH90" s="105"/>
      <c r="BI90" s="106"/>
      <c r="BJ90" s="107"/>
      <c r="BK90" s="107"/>
      <c r="BL90" s="86"/>
      <c r="BM90" s="86"/>
      <c r="BN90" s="107"/>
      <c r="BO90" s="12"/>
      <c r="BP90" s="109"/>
      <c r="BQ90" s="110"/>
      <c r="BR90" s="109"/>
      <c r="BS90" s="109"/>
      <c r="BT90" s="109"/>
      <c r="BU90" s="129"/>
      <c r="BV90" s="132"/>
      <c r="BW90" s="132"/>
    </row>
    <row r="91" customFormat="false" ht="45" hidden="false" customHeight="true" outlineLevel="0" collapsed="false">
      <c r="A91" s="88"/>
      <c r="B91" s="77" t="s">
        <v>93</v>
      </c>
      <c r="C91" s="78" t="s">
        <v>57</v>
      </c>
      <c r="D91" s="79" t="s">
        <v>94</v>
      </c>
      <c r="E91" s="174"/>
      <c r="F91" s="91"/>
      <c r="G91" s="100"/>
      <c r="H91" s="100"/>
      <c r="I91" s="100"/>
      <c r="J91" s="100"/>
      <c r="K91" s="100"/>
      <c r="L91" s="100"/>
      <c r="M91" s="100"/>
      <c r="N91" s="100"/>
      <c r="O91" s="94"/>
      <c r="P91" s="100"/>
      <c r="Q91" s="100"/>
      <c r="R91" s="100"/>
      <c r="S91" s="101"/>
      <c r="T91" s="101"/>
      <c r="U91" s="100"/>
      <c r="V91" s="102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3"/>
      <c r="AL91" s="103"/>
      <c r="AM91" s="101"/>
      <c r="AN91" s="101"/>
      <c r="AO91" s="104"/>
      <c r="AP91" s="101"/>
      <c r="AQ91" s="100"/>
      <c r="AR91" s="101"/>
      <c r="AS91" s="100"/>
      <c r="AT91" s="101"/>
      <c r="AU91" s="58"/>
      <c r="AV91" s="58"/>
      <c r="AW91" s="58"/>
      <c r="AX91" s="101"/>
      <c r="AY91" s="101"/>
      <c r="AZ91" s="86"/>
      <c r="BA91" s="86"/>
      <c r="BB91" s="101"/>
      <c r="BC91" s="101"/>
      <c r="BD91" s="105"/>
      <c r="BE91" s="106"/>
      <c r="BF91" s="107"/>
      <c r="BG91" s="107"/>
      <c r="BH91" s="105"/>
      <c r="BI91" s="106"/>
      <c r="BJ91" s="107"/>
      <c r="BK91" s="107"/>
      <c r="BL91" s="86"/>
      <c r="BM91" s="86"/>
      <c r="BN91" s="107"/>
      <c r="BO91" s="12"/>
      <c r="BP91" s="109"/>
      <c r="BQ91" s="110"/>
      <c r="BR91" s="109"/>
      <c r="BS91" s="109"/>
      <c r="BT91" s="109"/>
      <c r="BU91" s="112" t="n">
        <f aca="false">BU92</f>
        <v>44955</v>
      </c>
      <c r="BV91" s="111" t="n">
        <f aca="false">BV92</f>
        <v>44955</v>
      </c>
      <c r="BW91" s="111" t="n">
        <f aca="false">BW92</f>
        <v>44955</v>
      </c>
    </row>
    <row r="92" customFormat="false" ht="51" hidden="false" customHeight="true" outlineLevel="0" collapsed="false">
      <c r="A92" s="88"/>
      <c r="B92" s="89" t="s">
        <v>44</v>
      </c>
      <c r="C92" s="90" t="s">
        <v>57</v>
      </c>
      <c r="D92" s="91" t="s">
        <v>94</v>
      </c>
      <c r="E92" s="99" t="s">
        <v>45</v>
      </c>
      <c r="F92" s="91"/>
      <c r="G92" s="100"/>
      <c r="H92" s="100"/>
      <c r="I92" s="100"/>
      <c r="J92" s="100"/>
      <c r="K92" s="100"/>
      <c r="L92" s="100"/>
      <c r="M92" s="100"/>
      <c r="N92" s="100"/>
      <c r="O92" s="94"/>
      <c r="P92" s="100"/>
      <c r="Q92" s="100"/>
      <c r="R92" s="100"/>
      <c r="S92" s="101"/>
      <c r="T92" s="101"/>
      <c r="U92" s="100"/>
      <c r="V92" s="102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3"/>
      <c r="AL92" s="103"/>
      <c r="AM92" s="101"/>
      <c r="AN92" s="101"/>
      <c r="AO92" s="104"/>
      <c r="AP92" s="101"/>
      <c r="AQ92" s="100"/>
      <c r="AR92" s="101"/>
      <c r="AS92" s="100"/>
      <c r="AT92" s="101"/>
      <c r="AU92" s="58"/>
      <c r="AV92" s="58"/>
      <c r="AW92" s="58"/>
      <c r="AX92" s="101"/>
      <c r="AY92" s="101"/>
      <c r="AZ92" s="86"/>
      <c r="BA92" s="86"/>
      <c r="BB92" s="101"/>
      <c r="BC92" s="101"/>
      <c r="BD92" s="105"/>
      <c r="BE92" s="106"/>
      <c r="BF92" s="107"/>
      <c r="BG92" s="107"/>
      <c r="BH92" s="105"/>
      <c r="BI92" s="106"/>
      <c r="BJ92" s="107"/>
      <c r="BK92" s="107"/>
      <c r="BL92" s="86"/>
      <c r="BM92" s="86"/>
      <c r="BN92" s="107"/>
      <c r="BO92" s="12"/>
      <c r="BP92" s="109"/>
      <c r="BQ92" s="110"/>
      <c r="BR92" s="109"/>
      <c r="BS92" s="109"/>
      <c r="BT92" s="109"/>
      <c r="BU92" s="104" t="n">
        <f aca="false">BU93</f>
        <v>44955</v>
      </c>
      <c r="BV92" s="101" t="n">
        <f aca="false">BV93</f>
        <v>44955</v>
      </c>
      <c r="BW92" s="101" t="n">
        <f aca="false">BW93</f>
        <v>44955</v>
      </c>
    </row>
    <row r="93" customFormat="false" ht="113.25" hidden="false" customHeight="true" outlineLevel="0" collapsed="false">
      <c r="A93" s="88"/>
      <c r="B93" s="158" t="s">
        <v>62</v>
      </c>
      <c r="C93" s="90" t="s">
        <v>57</v>
      </c>
      <c r="D93" s="91" t="s">
        <v>94</v>
      </c>
      <c r="E93" s="99" t="s">
        <v>45</v>
      </c>
      <c r="F93" s="91" t="s">
        <v>63</v>
      </c>
      <c r="G93" s="100"/>
      <c r="H93" s="100"/>
      <c r="I93" s="100"/>
      <c r="J93" s="100"/>
      <c r="K93" s="100"/>
      <c r="L93" s="100"/>
      <c r="M93" s="100"/>
      <c r="N93" s="100"/>
      <c r="O93" s="94"/>
      <c r="P93" s="100"/>
      <c r="Q93" s="100"/>
      <c r="R93" s="100"/>
      <c r="S93" s="101"/>
      <c r="T93" s="101"/>
      <c r="U93" s="100"/>
      <c r="V93" s="102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3"/>
      <c r="AL93" s="103"/>
      <c r="AM93" s="101"/>
      <c r="AN93" s="101"/>
      <c r="AO93" s="104"/>
      <c r="AP93" s="101"/>
      <c r="AQ93" s="100"/>
      <c r="AR93" s="101"/>
      <c r="AS93" s="100"/>
      <c r="AT93" s="101"/>
      <c r="AU93" s="58"/>
      <c r="AV93" s="58"/>
      <c r="AW93" s="58"/>
      <c r="AX93" s="101"/>
      <c r="AY93" s="101"/>
      <c r="AZ93" s="86"/>
      <c r="BA93" s="86"/>
      <c r="BB93" s="101"/>
      <c r="BC93" s="101"/>
      <c r="BD93" s="105"/>
      <c r="BE93" s="106"/>
      <c r="BF93" s="107"/>
      <c r="BG93" s="107"/>
      <c r="BH93" s="105"/>
      <c r="BI93" s="106"/>
      <c r="BJ93" s="107"/>
      <c r="BK93" s="107"/>
      <c r="BL93" s="86"/>
      <c r="BM93" s="86"/>
      <c r="BN93" s="107"/>
      <c r="BO93" s="12"/>
      <c r="BP93" s="109"/>
      <c r="BQ93" s="110"/>
      <c r="BR93" s="109"/>
      <c r="BS93" s="109"/>
      <c r="BT93" s="109"/>
      <c r="BU93" s="104" t="n">
        <f aca="false">BV93-BT93</f>
        <v>44955</v>
      </c>
      <c r="BV93" s="101" t="n">
        <v>44955</v>
      </c>
      <c r="BW93" s="101" t="n">
        <v>44955</v>
      </c>
    </row>
    <row r="94" s="126" customFormat="true" ht="70.5" hidden="false" customHeight="true" outlineLevel="0" collapsed="false">
      <c r="A94" s="114"/>
      <c r="B94" s="77" t="s">
        <v>95</v>
      </c>
      <c r="C94" s="78" t="s">
        <v>59</v>
      </c>
      <c r="D94" s="79" t="s">
        <v>96</v>
      </c>
      <c r="E94" s="80"/>
      <c r="F94" s="79"/>
      <c r="G94" s="113" t="n">
        <f aca="false">G95</f>
        <v>2477</v>
      </c>
      <c r="H94" s="113" t="n">
        <f aca="false">H95</f>
        <v>2477</v>
      </c>
      <c r="I94" s="113" t="n">
        <f aca="false">I95</f>
        <v>0</v>
      </c>
      <c r="J94" s="113" t="n">
        <f aca="false">J95</f>
        <v>189</v>
      </c>
      <c r="K94" s="113" t="n">
        <f aca="false">K95</f>
        <v>2666</v>
      </c>
      <c r="L94" s="113" t="n">
        <f aca="false">L95</f>
        <v>0</v>
      </c>
      <c r="M94" s="113"/>
      <c r="N94" s="113" t="n">
        <f aca="false">N95</f>
        <v>2855</v>
      </c>
      <c r="O94" s="113" t="n">
        <f aca="false">O95</f>
        <v>0</v>
      </c>
      <c r="P94" s="113" t="n">
        <f aca="false">P95</f>
        <v>0</v>
      </c>
      <c r="Q94" s="113" t="n">
        <f aca="false">Q95</f>
        <v>2855</v>
      </c>
      <c r="R94" s="113" t="n">
        <f aca="false">R95</f>
        <v>0</v>
      </c>
      <c r="S94" s="111" t="n">
        <f aca="false">S95</f>
        <v>-505</v>
      </c>
      <c r="T94" s="111" t="n">
        <f aca="false">T95</f>
        <v>2350</v>
      </c>
      <c r="U94" s="113" t="n">
        <f aca="false">U95</f>
        <v>0</v>
      </c>
      <c r="V94" s="115" t="n">
        <f aca="false">V95</f>
        <v>2350</v>
      </c>
      <c r="W94" s="111" t="n">
        <f aca="false">W95</f>
        <v>0</v>
      </c>
      <c r="X94" s="111" t="n">
        <f aca="false">X95</f>
        <v>0</v>
      </c>
      <c r="Y94" s="111" t="n">
        <f aca="false">Y95</f>
        <v>2350</v>
      </c>
      <c r="Z94" s="111" t="n">
        <f aca="false">Z95</f>
        <v>2350</v>
      </c>
      <c r="AA94" s="111" t="n">
        <f aca="false">AA95</f>
        <v>0</v>
      </c>
      <c r="AB94" s="111" t="n">
        <f aca="false">AB95</f>
        <v>0</v>
      </c>
      <c r="AC94" s="111" t="n">
        <f aca="false">AC95</f>
        <v>2350</v>
      </c>
      <c r="AD94" s="111" t="n">
        <f aca="false">AD95</f>
        <v>2350</v>
      </c>
      <c r="AE94" s="111" t="n">
        <f aca="false">AE95</f>
        <v>0</v>
      </c>
      <c r="AF94" s="111"/>
      <c r="AG94" s="111" t="n">
        <f aca="false">AG95</f>
        <v>0</v>
      </c>
      <c r="AH94" s="111" t="n">
        <f aca="false">AH95</f>
        <v>2350</v>
      </c>
      <c r="AI94" s="111"/>
      <c r="AJ94" s="111" t="n">
        <f aca="false">AJ95</f>
        <v>2350</v>
      </c>
      <c r="AK94" s="112" t="n">
        <f aca="false">AK95</f>
        <v>0</v>
      </c>
      <c r="AL94" s="112" t="n">
        <f aca="false">AL95</f>
        <v>0</v>
      </c>
      <c r="AM94" s="111" t="n">
        <f aca="false">AM95</f>
        <v>2350</v>
      </c>
      <c r="AN94" s="111" t="n">
        <f aca="false">AN95</f>
        <v>0</v>
      </c>
      <c r="AO94" s="112" t="n">
        <f aca="false">AO95</f>
        <v>2350</v>
      </c>
      <c r="AP94" s="111" t="n">
        <f aca="false">AP95</f>
        <v>968</v>
      </c>
      <c r="AQ94" s="113" t="n">
        <f aca="false">AQ95</f>
        <v>0</v>
      </c>
      <c r="AR94" s="111" t="n">
        <f aca="false">AR95</f>
        <v>3318</v>
      </c>
      <c r="AS94" s="113" t="n">
        <f aca="false">AS95</f>
        <v>0</v>
      </c>
      <c r="AT94" s="111" t="n">
        <f aca="false">AT95</f>
        <v>3318</v>
      </c>
      <c r="AU94" s="116"/>
      <c r="AV94" s="116"/>
      <c r="AW94" s="116"/>
      <c r="AX94" s="111" t="n">
        <f aca="false">AX95</f>
        <v>3318</v>
      </c>
      <c r="AY94" s="111" t="n">
        <f aca="false">AY95</f>
        <v>3318</v>
      </c>
      <c r="AZ94" s="117"/>
      <c r="BA94" s="117"/>
      <c r="BB94" s="111" t="n">
        <f aca="false">BB95</f>
        <v>3318</v>
      </c>
      <c r="BC94" s="111" t="n">
        <f aca="false">BC95</f>
        <v>3318</v>
      </c>
      <c r="BD94" s="111" t="n">
        <f aca="false">BD95</f>
        <v>0</v>
      </c>
      <c r="BE94" s="111" t="n">
        <f aca="false">BE95</f>
        <v>0</v>
      </c>
      <c r="BF94" s="111" t="n">
        <f aca="false">BF95</f>
        <v>3318</v>
      </c>
      <c r="BG94" s="111" t="n">
        <f aca="false">BG95</f>
        <v>3318</v>
      </c>
      <c r="BH94" s="111" t="n">
        <f aca="false">BH95</f>
        <v>0</v>
      </c>
      <c r="BI94" s="111" t="n">
        <f aca="false">BI95</f>
        <v>0</v>
      </c>
      <c r="BJ94" s="111" t="n">
        <f aca="false">BJ95</f>
        <v>3318</v>
      </c>
      <c r="BK94" s="111" t="n">
        <f aca="false">BK95</f>
        <v>3318</v>
      </c>
      <c r="BL94" s="111" t="n">
        <f aca="false">BL95</f>
        <v>0</v>
      </c>
      <c r="BM94" s="112" t="n">
        <f aca="false">BM95</f>
        <v>0</v>
      </c>
      <c r="BN94" s="111" t="n">
        <f aca="false">BN95</f>
        <v>3318</v>
      </c>
      <c r="BO94" s="113" t="n">
        <f aca="false">BO95</f>
        <v>3318</v>
      </c>
      <c r="BP94" s="111" t="n">
        <f aca="false">BP95</f>
        <v>0</v>
      </c>
      <c r="BQ94" s="113" t="n">
        <f aca="false">BQ95</f>
        <v>0</v>
      </c>
      <c r="BR94" s="111" t="n">
        <f aca="false">BR95</f>
        <v>3318</v>
      </c>
      <c r="BS94" s="111"/>
      <c r="BT94" s="111" t="n">
        <f aca="false">BT95</f>
        <v>3318</v>
      </c>
      <c r="BU94" s="112" t="n">
        <f aca="false">BU95+BU104</f>
        <v>-770</v>
      </c>
      <c r="BV94" s="111" t="n">
        <f aca="false">BV95+BV104</f>
        <v>2548</v>
      </c>
      <c r="BW94" s="111" t="n">
        <f aca="false">BW95+BW104</f>
        <v>2652</v>
      </c>
    </row>
    <row r="95" customFormat="false" ht="42" hidden="false" customHeight="true" outlineLevel="0" collapsed="false">
      <c r="A95" s="88"/>
      <c r="B95" s="89" t="s">
        <v>97</v>
      </c>
      <c r="C95" s="90" t="s">
        <v>59</v>
      </c>
      <c r="D95" s="91" t="s">
        <v>96</v>
      </c>
      <c r="E95" s="99" t="s">
        <v>98</v>
      </c>
      <c r="F95" s="91"/>
      <c r="G95" s="100" t="n">
        <f aca="false">G96</f>
        <v>2477</v>
      </c>
      <c r="H95" s="100" t="n">
        <f aca="false">H96</f>
        <v>2477</v>
      </c>
      <c r="I95" s="100" t="n">
        <f aca="false">I96</f>
        <v>0</v>
      </c>
      <c r="J95" s="100" t="n">
        <f aca="false">J96</f>
        <v>189</v>
      </c>
      <c r="K95" s="100" t="n">
        <f aca="false">K96</f>
        <v>2666</v>
      </c>
      <c r="L95" s="100" t="n">
        <f aca="false">L96</f>
        <v>0</v>
      </c>
      <c r="M95" s="100"/>
      <c r="N95" s="100" t="n">
        <f aca="false">N96</f>
        <v>2855</v>
      </c>
      <c r="O95" s="100" t="n">
        <f aca="false">O96</f>
        <v>0</v>
      </c>
      <c r="P95" s="100" t="n">
        <f aca="false">P96</f>
        <v>0</v>
      </c>
      <c r="Q95" s="100" t="n">
        <f aca="false">Q96</f>
        <v>2855</v>
      </c>
      <c r="R95" s="100" t="n">
        <f aca="false">R96</f>
        <v>0</v>
      </c>
      <c r="S95" s="101" t="n">
        <f aca="false">S96</f>
        <v>-505</v>
      </c>
      <c r="T95" s="101" t="n">
        <f aca="false">T96</f>
        <v>2350</v>
      </c>
      <c r="U95" s="100" t="n">
        <f aca="false">U96</f>
        <v>0</v>
      </c>
      <c r="V95" s="102" t="n">
        <f aca="false">V96</f>
        <v>2350</v>
      </c>
      <c r="W95" s="101" t="n">
        <f aca="false">W96</f>
        <v>0</v>
      </c>
      <c r="X95" s="101" t="n">
        <f aca="false">X96</f>
        <v>0</v>
      </c>
      <c r="Y95" s="101" t="n">
        <f aca="false">Y96</f>
        <v>2350</v>
      </c>
      <c r="Z95" s="101" t="n">
        <f aca="false">Z96</f>
        <v>2350</v>
      </c>
      <c r="AA95" s="101" t="n">
        <f aca="false">AA96</f>
        <v>0</v>
      </c>
      <c r="AB95" s="101" t="n">
        <f aca="false">AB96</f>
        <v>0</v>
      </c>
      <c r="AC95" s="101" t="n">
        <f aca="false">AC96</f>
        <v>2350</v>
      </c>
      <c r="AD95" s="101" t="n">
        <f aca="false">AD96</f>
        <v>2350</v>
      </c>
      <c r="AE95" s="101" t="n">
        <f aca="false">AE96</f>
        <v>0</v>
      </c>
      <c r="AF95" s="101"/>
      <c r="AG95" s="101" t="n">
        <f aca="false">AG96</f>
        <v>0</v>
      </c>
      <c r="AH95" s="101" t="n">
        <f aca="false">AH96</f>
        <v>2350</v>
      </c>
      <c r="AI95" s="101"/>
      <c r="AJ95" s="101" t="n">
        <f aca="false">AJ96</f>
        <v>2350</v>
      </c>
      <c r="AK95" s="104" t="n">
        <f aca="false">AK96</f>
        <v>0</v>
      </c>
      <c r="AL95" s="104" t="n">
        <f aca="false">AL96</f>
        <v>0</v>
      </c>
      <c r="AM95" s="101" t="n">
        <f aca="false">AM96</f>
        <v>2350</v>
      </c>
      <c r="AN95" s="101" t="n">
        <f aca="false">AN96</f>
        <v>0</v>
      </c>
      <c r="AO95" s="104" t="n">
        <f aca="false">AO96</f>
        <v>2350</v>
      </c>
      <c r="AP95" s="101" t="n">
        <f aca="false">AP96</f>
        <v>968</v>
      </c>
      <c r="AQ95" s="100" t="n">
        <f aca="false">AQ96</f>
        <v>0</v>
      </c>
      <c r="AR95" s="101" t="n">
        <f aca="false">AR96</f>
        <v>3318</v>
      </c>
      <c r="AS95" s="100" t="n">
        <f aca="false">AS96</f>
        <v>0</v>
      </c>
      <c r="AT95" s="101" t="n">
        <f aca="false">AT96</f>
        <v>3318</v>
      </c>
      <c r="AU95" s="58"/>
      <c r="AV95" s="58"/>
      <c r="AW95" s="58"/>
      <c r="AX95" s="101" t="n">
        <f aca="false">AX96</f>
        <v>3318</v>
      </c>
      <c r="AY95" s="101" t="n">
        <f aca="false">AY96</f>
        <v>3318</v>
      </c>
      <c r="AZ95" s="86"/>
      <c r="BA95" s="86"/>
      <c r="BB95" s="101" t="n">
        <f aca="false">BB96</f>
        <v>3318</v>
      </c>
      <c r="BC95" s="101" t="n">
        <f aca="false">BC96</f>
        <v>3318</v>
      </c>
      <c r="BD95" s="101" t="n">
        <f aca="false">BD96</f>
        <v>0</v>
      </c>
      <c r="BE95" s="101" t="n">
        <f aca="false">BE96</f>
        <v>0</v>
      </c>
      <c r="BF95" s="101" t="n">
        <f aca="false">BF96</f>
        <v>3318</v>
      </c>
      <c r="BG95" s="101" t="n">
        <f aca="false">BG96</f>
        <v>3318</v>
      </c>
      <c r="BH95" s="101" t="n">
        <f aca="false">BH96</f>
        <v>0</v>
      </c>
      <c r="BI95" s="101" t="n">
        <f aca="false">BI96</f>
        <v>0</v>
      </c>
      <c r="BJ95" s="101" t="n">
        <f aca="false">BJ96</f>
        <v>3318</v>
      </c>
      <c r="BK95" s="101" t="n">
        <f aca="false">BK96</f>
        <v>3318</v>
      </c>
      <c r="BL95" s="101" t="n">
        <f aca="false">BL96</f>
        <v>0</v>
      </c>
      <c r="BM95" s="104" t="n">
        <f aca="false">BM96</f>
        <v>0</v>
      </c>
      <c r="BN95" s="101" t="n">
        <f aca="false">BN96</f>
        <v>3318</v>
      </c>
      <c r="BO95" s="100" t="n">
        <f aca="false">BO96</f>
        <v>3318</v>
      </c>
      <c r="BP95" s="101" t="n">
        <f aca="false">BP96</f>
        <v>0</v>
      </c>
      <c r="BQ95" s="100" t="n">
        <f aca="false">BQ96</f>
        <v>0</v>
      </c>
      <c r="BR95" s="101" t="n">
        <f aca="false">BR96</f>
        <v>3318</v>
      </c>
      <c r="BS95" s="101"/>
      <c r="BT95" s="101" t="n">
        <f aca="false">BT96</f>
        <v>3318</v>
      </c>
      <c r="BU95" s="104" t="n">
        <f aca="false">BU96+BU103</f>
        <v>-1193</v>
      </c>
      <c r="BV95" s="101" t="n">
        <f aca="false">BV96+BV103</f>
        <v>2125</v>
      </c>
      <c r="BW95" s="101" t="n">
        <f aca="false">BW96+BW103</f>
        <v>2125</v>
      </c>
    </row>
    <row r="96" customFormat="false" ht="45.75" hidden="false" customHeight="true" outlineLevel="0" collapsed="false">
      <c r="A96" s="88"/>
      <c r="B96" s="89" t="s">
        <v>38</v>
      </c>
      <c r="C96" s="90" t="s">
        <v>59</v>
      </c>
      <c r="D96" s="91" t="s">
        <v>96</v>
      </c>
      <c r="E96" s="99" t="s">
        <v>98</v>
      </c>
      <c r="F96" s="91" t="s">
        <v>39</v>
      </c>
      <c r="G96" s="100" t="n">
        <f aca="false">H96+I96</f>
        <v>2477</v>
      </c>
      <c r="H96" s="100" t="n">
        <v>2477</v>
      </c>
      <c r="I96" s="100"/>
      <c r="J96" s="100" t="n">
        <f aca="false">K96-G96</f>
        <v>189</v>
      </c>
      <c r="K96" s="100" t="n">
        <v>2666</v>
      </c>
      <c r="L96" s="100"/>
      <c r="M96" s="100"/>
      <c r="N96" s="100" t="n">
        <v>2855</v>
      </c>
      <c r="O96" s="94"/>
      <c r="P96" s="100"/>
      <c r="Q96" s="100" t="n">
        <f aca="false">P96+N96</f>
        <v>2855</v>
      </c>
      <c r="R96" s="100" t="n">
        <f aca="false">O96</f>
        <v>0</v>
      </c>
      <c r="S96" s="101" t="n">
        <f aca="false">T96-Q96</f>
        <v>-505</v>
      </c>
      <c r="T96" s="101" t="n">
        <v>2350</v>
      </c>
      <c r="U96" s="100" t="n">
        <f aca="false">R96</f>
        <v>0</v>
      </c>
      <c r="V96" s="102" t="n">
        <v>2350</v>
      </c>
      <c r="W96" s="101"/>
      <c r="X96" s="101"/>
      <c r="Y96" s="101" t="n">
        <f aca="false">W96+T96</f>
        <v>2350</v>
      </c>
      <c r="Z96" s="101" t="n">
        <f aca="false">X96+V96</f>
        <v>2350</v>
      </c>
      <c r="AA96" s="101"/>
      <c r="AB96" s="101"/>
      <c r="AC96" s="101" t="n">
        <f aca="false">AA96+Y96</f>
        <v>2350</v>
      </c>
      <c r="AD96" s="101" t="n">
        <f aca="false">AB96+Z96</f>
        <v>2350</v>
      </c>
      <c r="AE96" s="101"/>
      <c r="AF96" s="101"/>
      <c r="AG96" s="101"/>
      <c r="AH96" s="101" t="n">
        <f aca="false">AE96+AC96</f>
        <v>2350</v>
      </c>
      <c r="AI96" s="101"/>
      <c r="AJ96" s="101" t="n">
        <f aca="false">AG96+AD96</f>
        <v>2350</v>
      </c>
      <c r="AK96" s="103"/>
      <c r="AL96" s="103"/>
      <c r="AM96" s="101" t="n">
        <f aca="false">AK96+AH96</f>
        <v>2350</v>
      </c>
      <c r="AN96" s="101" t="n">
        <f aca="false">AI96</f>
        <v>0</v>
      </c>
      <c r="AO96" s="104" t="n">
        <f aca="false">AJ96</f>
        <v>2350</v>
      </c>
      <c r="AP96" s="101" t="n">
        <f aca="false">AR96-AO96</f>
        <v>968</v>
      </c>
      <c r="AQ96" s="100"/>
      <c r="AR96" s="101" t="n">
        <v>3318</v>
      </c>
      <c r="AS96" s="100"/>
      <c r="AT96" s="101" t="n">
        <v>3318</v>
      </c>
      <c r="AU96" s="58"/>
      <c r="AV96" s="58"/>
      <c r="AW96" s="58"/>
      <c r="AX96" s="101" t="n">
        <v>3318</v>
      </c>
      <c r="AY96" s="101" t="n">
        <v>3318</v>
      </c>
      <c r="AZ96" s="86"/>
      <c r="BA96" s="86"/>
      <c r="BB96" s="101" t="n">
        <v>3318</v>
      </c>
      <c r="BC96" s="101" t="n">
        <v>3318</v>
      </c>
      <c r="BD96" s="105"/>
      <c r="BE96" s="106"/>
      <c r="BF96" s="107" t="n">
        <f aca="false">BD96+BB96</f>
        <v>3318</v>
      </c>
      <c r="BG96" s="107" t="n">
        <f aca="false">BE96+BC96</f>
        <v>3318</v>
      </c>
      <c r="BH96" s="105"/>
      <c r="BI96" s="106"/>
      <c r="BJ96" s="107" t="n">
        <f aca="false">BH96+BF96</f>
        <v>3318</v>
      </c>
      <c r="BK96" s="107" t="n">
        <f aca="false">BI96+BG96</f>
        <v>3318</v>
      </c>
      <c r="BL96" s="105"/>
      <c r="BM96" s="108"/>
      <c r="BN96" s="107" t="n">
        <f aca="false">BL96+BJ96</f>
        <v>3318</v>
      </c>
      <c r="BO96" s="12" t="n">
        <f aca="false">BM96+BK96</f>
        <v>3318</v>
      </c>
      <c r="BP96" s="109"/>
      <c r="BQ96" s="110"/>
      <c r="BR96" s="95" t="n">
        <f aca="false">BN96+BP96</f>
        <v>3318</v>
      </c>
      <c r="BS96" s="95"/>
      <c r="BT96" s="95" t="n">
        <f aca="false">BO96+BQ96</f>
        <v>3318</v>
      </c>
      <c r="BU96" s="104" t="n">
        <f aca="false">BV96-BT96</f>
        <v>-3318</v>
      </c>
      <c r="BV96" s="132"/>
      <c r="BW96" s="132"/>
    </row>
    <row r="97" s="87" customFormat="true" ht="18.75" hidden="true" customHeight="true" outlineLevel="0" collapsed="false">
      <c r="A97" s="114"/>
      <c r="B97" s="77" t="s">
        <v>99</v>
      </c>
      <c r="C97" s="78" t="s">
        <v>100</v>
      </c>
      <c r="D97" s="79" t="s">
        <v>35</v>
      </c>
      <c r="E97" s="80"/>
      <c r="F97" s="79"/>
      <c r="G97" s="113" t="n">
        <f aca="false">G98</f>
        <v>4856</v>
      </c>
      <c r="H97" s="113" t="n">
        <f aca="false">H98</f>
        <v>4856</v>
      </c>
      <c r="I97" s="113" t="n">
        <f aca="false">I98</f>
        <v>0</v>
      </c>
      <c r="J97" s="113" t="n">
        <f aca="false">J98</f>
        <v>309</v>
      </c>
      <c r="K97" s="113" t="n">
        <f aca="false">K98</f>
        <v>5165</v>
      </c>
      <c r="L97" s="113" t="n">
        <f aca="false">L98</f>
        <v>0</v>
      </c>
      <c r="M97" s="113"/>
      <c r="N97" s="113" t="n">
        <f aca="false">N98</f>
        <v>5552</v>
      </c>
      <c r="O97" s="113" t="n">
        <f aca="false">O98</f>
        <v>0</v>
      </c>
      <c r="P97" s="113" t="n">
        <f aca="false">P98</f>
        <v>0</v>
      </c>
      <c r="Q97" s="113" t="n">
        <f aca="false">Q98</f>
        <v>5552</v>
      </c>
      <c r="R97" s="113" t="n">
        <f aca="false">R98</f>
        <v>0</v>
      </c>
      <c r="S97" s="111" t="n">
        <f aca="false">S98</f>
        <v>-1461</v>
      </c>
      <c r="T97" s="111" t="n">
        <f aca="false">T98</f>
        <v>4091</v>
      </c>
      <c r="U97" s="113" t="n">
        <f aca="false">U98</f>
        <v>0</v>
      </c>
      <c r="V97" s="115" t="n">
        <f aca="false">V98</f>
        <v>4091</v>
      </c>
      <c r="W97" s="111" t="n">
        <f aca="false">W98</f>
        <v>0</v>
      </c>
      <c r="X97" s="111" t="n">
        <f aca="false">X98</f>
        <v>0</v>
      </c>
      <c r="Y97" s="111" t="n">
        <f aca="false">Y98</f>
        <v>4091</v>
      </c>
      <c r="Z97" s="111" t="n">
        <f aca="false">Z98</f>
        <v>4091</v>
      </c>
      <c r="AA97" s="111" t="n">
        <f aca="false">AA98</f>
        <v>0</v>
      </c>
      <c r="AB97" s="111" t="n">
        <f aca="false">AB98</f>
        <v>0</v>
      </c>
      <c r="AC97" s="111" t="n">
        <f aca="false">AC98</f>
        <v>4091</v>
      </c>
      <c r="AD97" s="111" t="n">
        <f aca="false">AD98</f>
        <v>4091</v>
      </c>
      <c r="AE97" s="111" t="n">
        <f aca="false">AE98</f>
        <v>0</v>
      </c>
      <c r="AF97" s="111"/>
      <c r="AG97" s="111" t="n">
        <f aca="false">AG98</f>
        <v>0</v>
      </c>
      <c r="AH97" s="111" t="n">
        <f aca="false">AH98</f>
        <v>4091</v>
      </c>
      <c r="AI97" s="111"/>
      <c r="AJ97" s="111" t="n">
        <f aca="false">AJ98</f>
        <v>4091</v>
      </c>
      <c r="AK97" s="112" t="n">
        <f aca="false">AK98</f>
        <v>0</v>
      </c>
      <c r="AL97" s="112" t="n">
        <f aca="false">AL98</f>
        <v>0</v>
      </c>
      <c r="AM97" s="111" t="n">
        <f aca="false">AM98</f>
        <v>4091</v>
      </c>
      <c r="AN97" s="111" t="n">
        <f aca="false">AN98</f>
        <v>0</v>
      </c>
      <c r="AO97" s="112" t="n">
        <f aca="false">AO98</f>
        <v>4091</v>
      </c>
      <c r="AP97" s="111" t="n">
        <f aca="false">AP98</f>
        <v>-4091</v>
      </c>
      <c r="AQ97" s="113" t="n">
        <f aca="false">AQ98</f>
        <v>0</v>
      </c>
      <c r="AR97" s="111" t="n">
        <f aca="false">AR98</f>
        <v>0</v>
      </c>
      <c r="AS97" s="113" t="n">
        <f aca="false">AS98</f>
        <v>0</v>
      </c>
      <c r="AT97" s="111" t="n">
        <f aca="false">AT98</f>
        <v>0</v>
      </c>
      <c r="AU97" s="58"/>
      <c r="AV97" s="58"/>
      <c r="AW97" s="58"/>
      <c r="AX97" s="111" t="n">
        <f aca="false">AX98</f>
        <v>0</v>
      </c>
      <c r="AY97" s="111" t="n">
        <f aca="false">AY98</f>
        <v>0</v>
      </c>
      <c r="AZ97" s="86"/>
      <c r="BA97" s="86"/>
      <c r="BB97" s="111" t="n">
        <f aca="false">BB98</f>
        <v>0</v>
      </c>
      <c r="BC97" s="111" t="n">
        <f aca="false">BC98</f>
        <v>0</v>
      </c>
      <c r="BD97" s="161"/>
      <c r="BE97" s="162"/>
      <c r="BF97" s="163"/>
      <c r="BG97" s="163"/>
      <c r="BH97" s="161"/>
      <c r="BI97" s="162"/>
      <c r="BJ97" s="163"/>
      <c r="BK97" s="163"/>
      <c r="BL97" s="161"/>
      <c r="BM97" s="164"/>
      <c r="BN97" s="163"/>
      <c r="BO97" s="165"/>
      <c r="BP97" s="166"/>
      <c r="BQ97" s="167"/>
      <c r="BR97" s="166"/>
      <c r="BS97" s="166"/>
      <c r="BT97" s="166"/>
      <c r="BU97" s="168"/>
      <c r="BV97" s="169"/>
      <c r="BW97" s="169"/>
    </row>
    <row r="98" customFormat="false" ht="16.5" hidden="true" customHeight="true" outlineLevel="0" collapsed="false">
      <c r="A98" s="88"/>
      <c r="B98" s="89" t="s">
        <v>101</v>
      </c>
      <c r="C98" s="90" t="s">
        <v>100</v>
      </c>
      <c r="D98" s="91" t="s">
        <v>35</v>
      </c>
      <c r="E98" s="99" t="s">
        <v>102</v>
      </c>
      <c r="F98" s="91"/>
      <c r="G98" s="100" t="n">
        <f aca="false">G99</f>
        <v>4856</v>
      </c>
      <c r="H98" s="100" t="n">
        <f aca="false">H99</f>
        <v>4856</v>
      </c>
      <c r="I98" s="100" t="n">
        <f aca="false">I99</f>
        <v>0</v>
      </c>
      <c r="J98" s="100" t="n">
        <f aca="false">J99</f>
        <v>309</v>
      </c>
      <c r="K98" s="100" t="n">
        <f aca="false">K99</f>
        <v>5165</v>
      </c>
      <c r="L98" s="100" t="n">
        <f aca="false">L99</f>
        <v>0</v>
      </c>
      <c r="M98" s="100"/>
      <c r="N98" s="100" t="n">
        <f aca="false">N99</f>
        <v>5552</v>
      </c>
      <c r="O98" s="100" t="n">
        <f aca="false">O99</f>
        <v>0</v>
      </c>
      <c r="P98" s="100" t="n">
        <f aca="false">P99</f>
        <v>0</v>
      </c>
      <c r="Q98" s="100" t="n">
        <f aca="false">Q99</f>
        <v>5552</v>
      </c>
      <c r="R98" s="100" t="n">
        <f aca="false">R99</f>
        <v>0</v>
      </c>
      <c r="S98" s="101" t="n">
        <f aca="false">S99</f>
        <v>-1461</v>
      </c>
      <c r="T98" s="101" t="n">
        <f aca="false">T99</f>
        <v>4091</v>
      </c>
      <c r="U98" s="100" t="n">
        <f aca="false">U99</f>
        <v>0</v>
      </c>
      <c r="V98" s="102" t="n">
        <f aca="false">V99</f>
        <v>4091</v>
      </c>
      <c r="W98" s="101" t="n">
        <f aca="false">W99</f>
        <v>0</v>
      </c>
      <c r="X98" s="101" t="n">
        <f aca="false">X99</f>
        <v>0</v>
      </c>
      <c r="Y98" s="101" t="n">
        <f aca="false">Y99</f>
        <v>4091</v>
      </c>
      <c r="Z98" s="101" t="n">
        <f aca="false">Z99</f>
        <v>4091</v>
      </c>
      <c r="AA98" s="101" t="n">
        <f aca="false">AA99</f>
        <v>0</v>
      </c>
      <c r="AB98" s="101" t="n">
        <f aca="false">AB99</f>
        <v>0</v>
      </c>
      <c r="AC98" s="101" t="n">
        <f aca="false">AC99</f>
        <v>4091</v>
      </c>
      <c r="AD98" s="101" t="n">
        <f aca="false">AD99</f>
        <v>4091</v>
      </c>
      <c r="AE98" s="101" t="n">
        <f aca="false">AE99</f>
        <v>0</v>
      </c>
      <c r="AF98" s="101"/>
      <c r="AG98" s="101" t="n">
        <f aca="false">AG99</f>
        <v>0</v>
      </c>
      <c r="AH98" s="101" t="n">
        <f aca="false">AH99</f>
        <v>4091</v>
      </c>
      <c r="AI98" s="101"/>
      <c r="AJ98" s="101" t="n">
        <f aca="false">AJ99</f>
        <v>4091</v>
      </c>
      <c r="AK98" s="104" t="n">
        <f aca="false">AK99</f>
        <v>0</v>
      </c>
      <c r="AL98" s="104" t="n">
        <f aca="false">AL99</f>
        <v>0</v>
      </c>
      <c r="AM98" s="101" t="n">
        <f aca="false">AM99</f>
        <v>4091</v>
      </c>
      <c r="AN98" s="101" t="n">
        <f aca="false">AN99</f>
        <v>0</v>
      </c>
      <c r="AO98" s="104" t="n">
        <f aca="false">AO99</f>
        <v>4091</v>
      </c>
      <c r="AP98" s="101" t="n">
        <f aca="false">AP99</f>
        <v>-4091</v>
      </c>
      <c r="AQ98" s="100" t="n">
        <f aca="false">AQ99</f>
        <v>0</v>
      </c>
      <c r="AR98" s="101" t="n">
        <f aca="false">AR99</f>
        <v>0</v>
      </c>
      <c r="AS98" s="100" t="n">
        <f aca="false">AS99</f>
        <v>0</v>
      </c>
      <c r="AT98" s="101" t="n">
        <f aca="false">AT99</f>
        <v>0</v>
      </c>
      <c r="AU98" s="58"/>
      <c r="AV98" s="58"/>
      <c r="AW98" s="58"/>
      <c r="AX98" s="101" t="n">
        <f aca="false">AX99</f>
        <v>0</v>
      </c>
      <c r="AY98" s="101" t="n">
        <f aca="false">AY99</f>
        <v>0</v>
      </c>
      <c r="AZ98" s="86"/>
      <c r="BA98" s="86"/>
      <c r="BB98" s="101" t="n">
        <f aca="false">BB99</f>
        <v>0</v>
      </c>
      <c r="BC98" s="101" t="n">
        <f aca="false">BC99</f>
        <v>0</v>
      </c>
      <c r="BD98" s="105"/>
      <c r="BE98" s="106"/>
      <c r="BF98" s="160"/>
      <c r="BG98" s="160"/>
      <c r="BH98" s="105"/>
      <c r="BI98" s="106"/>
      <c r="BJ98" s="160"/>
      <c r="BK98" s="160"/>
      <c r="BL98" s="105"/>
      <c r="BM98" s="108"/>
      <c r="BN98" s="160"/>
      <c r="BO98" s="13"/>
      <c r="BP98" s="109"/>
      <c r="BQ98" s="110"/>
      <c r="BR98" s="109"/>
      <c r="BS98" s="109"/>
      <c r="BT98" s="109"/>
      <c r="BU98" s="129"/>
      <c r="BV98" s="132"/>
      <c r="BW98" s="132"/>
    </row>
    <row r="99" customFormat="false" ht="33" hidden="true" customHeight="true" outlineLevel="0" collapsed="false">
      <c r="A99" s="88"/>
      <c r="B99" s="89" t="s">
        <v>38</v>
      </c>
      <c r="C99" s="90" t="s">
        <v>100</v>
      </c>
      <c r="D99" s="91" t="s">
        <v>35</v>
      </c>
      <c r="E99" s="99" t="s">
        <v>102</v>
      </c>
      <c r="F99" s="91" t="s">
        <v>39</v>
      </c>
      <c r="G99" s="100" t="n">
        <f aca="false">H99+I99</f>
        <v>4856</v>
      </c>
      <c r="H99" s="100" t="n">
        <v>4856</v>
      </c>
      <c r="I99" s="100"/>
      <c r="J99" s="100" t="n">
        <f aca="false">K99-G99</f>
        <v>309</v>
      </c>
      <c r="K99" s="100" t="n">
        <v>5165</v>
      </c>
      <c r="L99" s="100"/>
      <c r="M99" s="100"/>
      <c r="N99" s="100" t="n">
        <v>5552</v>
      </c>
      <c r="O99" s="94"/>
      <c r="P99" s="100"/>
      <c r="Q99" s="100" t="n">
        <f aca="false">P99+N99</f>
        <v>5552</v>
      </c>
      <c r="R99" s="100" t="n">
        <f aca="false">O99</f>
        <v>0</v>
      </c>
      <c r="S99" s="101" t="n">
        <f aca="false">T99-Q99</f>
        <v>-1461</v>
      </c>
      <c r="T99" s="101" t="n">
        <v>4091</v>
      </c>
      <c r="U99" s="100" t="n">
        <f aca="false">R99</f>
        <v>0</v>
      </c>
      <c r="V99" s="102" t="n">
        <v>4091</v>
      </c>
      <c r="W99" s="101"/>
      <c r="X99" s="101"/>
      <c r="Y99" s="101" t="n">
        <f aca="false">W99+T99</f>
        <v>4091</v>
      </c>
      <c r="Z99" s="101" t="n">
        <f aca="false">X99+V99</f>
        <v>4091</v>
      </c>
      <c r="AA99" s="101"/>
      <c r="AB99" s="101"/>
      <c r="AC99" s="101" t="n">
        <f aca="false">AA99+Y99</f>
        <v>4091</v>
      </c>
      <c r="AD99" s="101" t="n">
        <f aca="false">AB99+Z99</f>
        <v>4091</v>
      </c>
      <c r="AE99" s="101"/>
      <c r="AF99" s="101"/>
      <c r="AG99" s="101"/>
      <c r="AH99" s="101" t="n">
        <f aca="false">AE99+AC99</f>
        <v>4091</v>
      </c>
      <c r="AI99" s="101"/>
      <c r="AJ99" s="101" t="n">
        <f aca="false">AG99+AD99</f>
        <v>4091</v>
      </c>
      <c r="AK99" s="103"/>
      <c r="AL99" s="103"/>
      <c r="AM99" s="101" t="n">
        <f aca="false">AK99+AH99</f>
        <v>4091</v>
      </c>
      <c r="AN99" s="101" t="n">
        <f aca="false">AI99</f>
        <v>0</v>
      </c>
      <c r="AO99" s="104" t="n">
        <f aca="false">AJ99</f>
        <v>4091</v>
      </c>
      <c r="AP99" s="101" t="n">
        <f aca="false">AR99-AO99</f>
        <v>-4091</v>
      </c>
      <c r="AQ99" s="100"/>
      <c r="AR99" s="101"/>
      <c r="AS99" s="100"/>
      <c r="AT99" s="101"/>
      <c r="AU99" s="58"/>
      <c r="AV99" s="58"/>
      <c r="AW99" s="58"/>
      <c r="AX99" s="101"/>
      <c r="AY99" s="101"/>
      <c r="AZ99" s="86"/>
      <c r="BA99" s="86"/>
      <c r="BB99" s="101"/>
      <c r="BC99" s="101"/>
      <c r="BD99" s="105"/>
      <c r="BE99" s="106"/>
      <c r="BF99" s="160"/>
      <c r="BG99" s="160"/>
      <c r="BH99" s="105"/>
      <c r="BI99" s="106"/>
      <c r="BJ99" s="160"/>
      <c r="BK99" s="160"/>
      <c r="BL99" s="105"/>
      <c r="BM99" s="108"/>
      <c r="BN99" s="160"/>
      <c r="BO99" s="13"/>
      <c r="BP99" s="109"/>
      <c r="BQ99" s="110"/>
      <c r="BR99" s="109"/>
      <c r="BS99" s="109"/>
      <c r="BT99" s="109"/>
      <c r="BU99" s="129"/>
      <c r="BV99" s="132"/>
      <c r="BW99" s="132"/>
    </row>
    <row r="100" s="87" customFormat="true" ht="56.25" hidden="true" customHeight="true" outlineLevel="0" collapsed="false">
      <c r="A100" s="114"/>
      <c r="B100" s="77" t="s">
        <v>103</v>
      </c>
      <c r="C100" s="78" t="s">
        <v>100</v>
      </c>
      <c r="D100" s="79" t="s">
        <v>104</v>
      </c>
      <c r="E100" s="80"/>
      <c r="F100" s="79"/>
      <c r="G100" s="113" t="n">
        <f aca="false">G101</f>
        <v>780</v>
      </c>
      <c r="H100" s="113" t="n">
        <f aca="false">H101</f>
        <v>780</v>
      </c>
      <c r="I100" s="113" t="n">
        <f aca="false">I101</f>
        <v>0</v>
      </c>
      <c r="J100" s="113" t="n">
        <f aca="false">J101</f>
        <v>-113</v>
      </c>
      <c r="K100" s="113" t="n">
        <f aca="false">K101</f>
        <v>667</v>
      </c>
      <c r="L100" s="113" t="n">
        <f aca="false">L101</f>
        <v>0</v>
      </c>
      <c r="M100" s="113"/>
      <c r="N100" s="113" t="n">
        <f aca="false">N101</f>
        <v>715</v>
      </c>
      <c r="O100" s="113" t="n">
        <f aca="false">O101</f>
        <v>0</v>
      </c>
      <c r="P100" s="113" t="n">
        <f aca="false">P101</f>
        <v>0</v>
      </c>
      <c r="Q100" s="113" t="n">
        <f aca="false">Q101</f>
        <v>715</v>
      </c>
      <c r="R100" s="113" t="n">
        <f aca="false">R101</f>
        <v>0</v>
      </c>
      <c r="S100" s="111" t="n">
        <f aca="false">S101</f>
        <v>-319</v>
      </c>
      <c r="T100" s="111" t="n">
        <f aca="false">T101</f>
        <v>396</v>
      </c>
      <c r="U100" s="113" t="n">
        <f aca="false">U101</f>
        <v>0</v>
      </c>
      <c r="V100" s="115" t="n">
        <f aca="false">V101</f>
        <v>396</v>
      </c>
      <c r="W100" s="111" t="n">
        <f aca="false">W101</f>
        <v>0</v>
      </c>
      <c r="X100" s="111" t="n">
        <f aca="false">X101</f>
        <v>0</v>
      </c>
      <c r="Y100" s="111" t="n">
        <f aca="false">Y101</f>
        <v>396</v>
      </c>
      <c r="Z100" s="111" t="n">
        <f aca="false">Z101</f>
        <v>396</v>
      </c>
      <c r="AA100" s="111" t="n">
        <f aca="false">AA101</f>
        <v>0</v>
      </c>
      <c r="AB100" s="111" t="n">
        <f aca="false">AB101</f>
        <v>0</v>
      </c>
      <c r="AC100" s="111" t="n">
        <f aca="false">AC101</f>
        <v>396</v>
      </c>
      <c r="AD100" s="111" t="n">
        <f aca="false">AD101</f>
        <v>396</v>
      </c>
      <c r="AE100" s="111" t="n">
        <f aca="false">AE101</f>
        <v>0</v>
      </c>
      <c r="AF100" s="111"/>
      <c r="AG100" s="111" t="n">
        <f aca="false">AG101</f>
        <v>0</v>
      </c>
      <c r="AH100" s="111" t="n">
        <f aca="false">AH101</f>
        <v>396</v>
      </c>
      <c r="AI100" s="111"/>
      <c r="AJ100" s="111" t="n">
        <f aca="false">AJ101</f>
        <v>396</v>
      </c>
      <c r="AK100" s="112" t="n">
        <f aca="false">AK101</f>
        <v>0</v>
      </c>
      <c r="AL100" s="112" t="n">
        <f aca="false">AL101</f>
        <v>0</v>
      </c>
      <c r="AM100" s="111" t="n">
        <f aca="false">AM101</f>
        <v>396</v>
      </c>
      <c r="AN100" s="111" t="n">
        <f aca="false">AN101</f>
        <v>0</v>
      </c>
      <c r="AO100" s="112" t="n">
        <f aca="false">AO101</f>
        <v>396</v>
      </c>
      <c r="AP100" s="111" t="n">
        <f aca="false">AP101</f>
        <v>-396</v>
      </c>
      <c r="AQ100" s="113" t="n">
        <f aca="false">AQ101</f>
        <v>0</v>
      </c>
      <c r="AR100" s="111" t="n">
        <f aca="false">AR101</f>
        <v>0</v>
      </c>
      <c r="AS100" s="113" t="n">
        <f aca="false">AS101</f>
        <v>0</v>
      </c>
      <c r="AT100" s="111" t="n">
        <f aca="false">AT101</f>
        <v>0</v>
      </c>
      <c r="AU100" s="58"/>
      <c r="AV100" s="58"/>
      <c r="AW100" s="58"/>
      <c r="AX100" s="111" t="n">
        <f aca="false">AX101</f>
        <v>0</v>
      </c>
      <c r="AY100" s="111" t="n">
        <f aca="false">AY101</f>
        <v>0</v>
      </c>
      <c r="AZ100" s="86"/>
      <c r="BA100" s="86"/>
      <c r="BB100" s="111" t="n">
        <f aca="false">BB101</f>
        <v>0</v>
      </c>
      <c r="BC100" s="111" t="n">
        <f aca="false">BC101</f>
        <v>0</v>
      </c>
      <c r="BD100" s="161"/>
      <c r="BE100" s="162"/>
      <c r="BF100" s="163"/>
      <c r="BG100" s="163"/>
      <c r="BH100" s="161"/>
      <c r="BI100" s="162"/>
      <c r="BJ100" s="163"/>
      <c r="BK100" s="163"/>
      <c r="BL100" s="161"/>
      <c r="BM100" s="164"/>
      <c r="BN100" s="163"/>
      <c r="BO100" s="165"/>
      <c r="BP100" s="166"/>
      <c r="BQ100" s="167"/>
      <c r="BR100" s="166"/>
      <c r="BS100" s="166"/>
      <c r="BT100" s="166"/>
      <c r="BU100" s="168"/>
      <c r="BV100" s="169"/>
      <c r="BW100" s="169"/>
    </row>
    <row r="101" customFormat="false" ht="49.5" hidden="true" customHeight="true" outlineLevel="0" collapsed="false">
      <c r="A101" s="88"/>
      <c r="B101" s="89" t="s">
        <v>105</v>
      </c>
      <c r="C101" s="90" t="s">
        <v>100</v>
      </c>
      <c r="D101" s="91" t="s">
        <v>104</v>
      </c>
      <c r="E101" s="99" t="s">
        <v>106</v>
      </c>
      <c r="F101" s="91"/>
      <c r="G101" s="100" t="n">
        <f aca="false">G102</f>
        <v>780</v>
      </c>
      <c r="H101" s="100" t="n">
        <f aca="false">H102</f>
        <v>780</v>
      </c>
      <c r="I101" s="100" t="n">
        <f aca="false">I102</f>
        <v>0</v>
      </c>
      <c r="J101" s="100" t="n">
        <f aca="false">J102</f>
        <v>-113</v>
      </c>
      <c r="K101" s="100" t="n">
        <f aca="false">K102</f>
        <v>667</v>
      </c>
      <c r="L101" s="100" t="n">
        <f aca="false">L102</f>
        <v>0</v>
      </c>
      <c r="M101" s="100"/>
      <c r="N101" s="100" t="n">
        <f aca="false">N102</f>
        <v>715</v>
      </c>
      <c r="O101" s="100" t="n">
        <f aca="false">O102</f>
        <v>0</v>
      </c>
      <c r="P101" s="100" t="n">
        <f aca="false">P102</f>
        <v>0</v>
      </c>
      <c r="Q101" s="100" t="n">
        <f aca="false">Q102</f>
        <v>715</v>
      </c>
      <c r="R101" s="100" t="n">
        <f aca="false">R102</f>
        <v>0</v>
      </c>
      <c r="S101" s="101" t="n">
        <f aca="false">S102</f>
        <v>-319</v>
      </c>
      <c r="T101" s="101" t="n">
        <f aca="false">T102</f>
        <v>396</v>
      </c>
      <c r="U101" s="100" t="n">
        <f aca="false">U102</f>
        <v>0</v>
      </c>
      <c r="V101" s="102" t="n">
        <f aca="false">V102</f>
        <v>396</v>
      </c>
      <c r="W101" s="101" t="n">
        <f aca="false">W102</f>
        <v>0</v>
      </c>
      <c r="X101" s="101" t="n">
        <f aca="false">X102</f>
        <v>0</v>
      </c>
      <c r="Y101" s="101" t="n">
        <f aca="false">Y102</f>
        <v>396</v>
      </c>
      <c r="Z101" s="101" t="n">
        <f aca="false">Z102</f>
        <v>396</v>
      </c>
      <c r="AA101" s="101" t="n">
        <f aca="false">AA102</f>
        <v>0</v>
      </c>
      <c r="AB101" s="101" t="n">
        <f aca="false">AB102</f>
        <v>0</v>
      </c>
      <c r="AC101" s="101" t="n">
        <f aca="false">AC102</f>
        <v>396</v>
      </c>
      <c r="AD101" s="101" t="n">
        <f aca="false">AD102</f>
        <v>396</v>
      </c>
      <c r="AE101" s="101" t="n">
        <f aca="false">AE102</f>
        <v>0</v>
      </c>
      <c r="AF101" s="101"/>
      <c r="AG101" s="101" t="n">
        <f aca="false">AG102</f>
        <v>0</v>
      </c>
      <c r="AH101" s="101" t="n">
        <f aca="false">AH102</f>
        <v>396</v>
      </c>
      <c r="AI101" s="101"/>
      <c r="AJ101" s="101" t="n">
        <f aca="false">AJ102</f>
        <v>396</v>
      </c>
      <c r="AK101" s="104" t="n">
        <f aca="false">AK102</f>
        <v>0</v>
      </c>
      <c r="AL101" s="104" t="n">
        <f aca="false">AL102</f>
        <v>0</v>
      </c>
      <c r="AM101" s="101" t="n">
        <f aca="false">AM102</f>
        <v>396</v>
      </c>
      <c r="AN101" s="101" t="n">
        <f aca="false">AN102</f>
        <v>0</v>
      </c>
      <c r="AO101" s="104" t="n">
        <f aca="false">AO102</f>
        <v>396</v>
      </c>
      <c r="AP101" s="101" t="n">
        <f aca="false">AP102</f>
        <v>-396</v>
      </c>
      <c r="AQ101" s="100" t="n">
        <f aca="false">AQ102</f>
        <v>0</v>
      </c>
      <c r="AR101" s="101" t="n">
        <f aca="false">AR102</f>
        <v>0</v>
      </c>
      <c r="AS101" s="100" t="n">
        <f aca="false">AS102</f>
        <v>0</v>
      </c>
      <c r="AT101" s="101" t="n">
        <f aca="false">AT102</f>
        <v>0</v>
      </c>
      <c r="AU101" s="58"/>
      <c r="AV101" s="58"/>
      <c r="AW101" s="58"/>
      <c r="AX101" s="101" t="n">
        <f aca="false">AX102</f>
        <v>0</v>
      </c>
      <c r="AY101" s="101" t="n">
        <f aca="false">AY102</f>
        <v>0</v>
      </c>
      <c r="AZ101" s="86"/>
      <c r="BA101" s="86"/>
      <c r="BB101" s="101" t="n">
        <f aca="false">BB102</f>
        <v>0</v>
      </c>
      <c r="BC101" s="101" t="n">
        <f aca="false">BC102</f>
        <v>0</v>
      </c>
      <c r="BD101" s="105"/>
      <c r="BE101" s="106"/>
      <c r="BF101" s="160"/>
      <c r="BG101" s="160"/>
      <c r="BH101" s="105"/>
      <c r="BI101" s="106"/>
      <c r="BJ101" s="160"/>
      <c r="BK101" s="160"/>
      <c r="BL101" s="105"/>
      <c r="BM101" s="108"/>
      <c r="BN101" s="160"/>
      <c r="BO101" s="13"/>
      <c r="BP101" s="109"/>
      <c r="BQ101" s="110"/>
      <c r="BR101" s="109"/>
      <c r="BS101" s="109"/>
      <c r="BT101" s="109"/>
      <c r="BU101" s="129"/>
      <c r="BV101" s="132"/>
      <c r="BW101" s="132"/>
    </row>
    <row r="102" customFormat="false" ht="66" hidden="true" customHeight="true" outlineLevel="0" collapsed="false">
      <c r="A102" s="88"/>
      <c r="B102" s="89" t="s">
        <v>46</v>
      </c>
      <c r="C102" s="90" t="s">
        <v>100</v>
      </c>
      <c r="D102" s="91" t="s">
        <v>104</v>
      </c>
      <c r="E102" s="99" t="s">
        <v>106</v>
      </c>
      <c r="F102" s="91" t="s">
        <v>47</v>
      </c>
      <c r="G102" s="100" t="n">
        <f aca="false">H102+I102</f>
        <v>780</v>
      </c>
      <c r="H102" s="100" t="n">
        <v>780</v>
      </c>
      <c r="I102" s="100"/>
      <c r="J102" s="100" t="n">
        <f aca="false">K102-G102</f>
        <v>-113</v>
      </c>
      <c r="K102" s="100" t="n">
        <f aca="false">667</f>
        <v>667</v>
      </c>
      <c r="L102" s="100"/>
      <c r="M102" s="100"/>
      <c r="N102" s="100" t="n">
        <f aca="false">715</f>
        <v>715</v>
      </c>
      <c r="O102" s="94"/>
      <c r="P102" s="100"/>
      <c r="Q102" s="100" t="n">
        <f aca="false">P102+N102</f>
        <v>715</v>
      </c>
      <c r="R102" s="100" t="n">
        <f aca="false">O102</f>
        <v>0</v>
      </c>
      <c r="S102" s="101" t="n">
        <f aca="false">T102-Q102</f>
        <v>-319</v>
      </c>
      <c r="T102" s="101" t="n">
        <v>396</v>
      </c>
      <c r="U102" s="100" t="n">
        <f aca="false">R102</f>
        <v>0</v>
      </c>
      <c r="V102" s="102" t="n">
        <v>396</v>
      </c>
      <c r="W102" s="101"/>
      <c r="X102" s="101"/>
      <c r="Y102" s="101" t="n">
        <f aca="false">W102+T102</f>
        <v>396</v>
      </c>
      <c r="Z102" s="101" t="n">
        <f aca="false">X102+V102</f>
        <v>396</v>
      </c>
      <c r="AA102" s="101"/>
      <c r="AB102" s="101"/>
      <c r="AC102" s="101" t="n">
        <f aca="false">AA102+Y102</f>
        <v>396</v>
      </c>
      <c r="AD102" s="101" t="n">
        <f aca="false">AB102+Z102</f>
        <v>396</v>
      </c>
      <c r="AE102" s="101"/>
      <c r="AF102" s="101"/>
      <c r="AG102" s="101"/>
      <c r="AH102" s="101" t="n">
        <f aca="false">AE102+AC102</f>
        <v>396</v>
      </c>
      <c r="AI102" s="101"/>
      <c r="AJ102" s="101" t="n">
        <f aca="false">AG102+AD102</f>
        <v>396</v>
      </c>
      <c r="AK102" s="103"/>
      <c r="AL102" s="103"/>
      <c r="AM102" s="101" t="n">
        <f aca="false">AK102+AH102</f>
        <v>396</v>
      </c>
      <c r="AN102" s="101" t="n">
        <f aca="false">AI102</f>
        <v>0</v>
      </c>
      <c r="AO102" s="104" t="n">
        <f aca="false">AJ102</f>
        <v>396</v>
      </c>
      <c r="AP102" s="101" t="n">
        <f aca="false">AR102-AO102</f>
        <v>-396</v>
      </c>
      <c r="AQ102" s="100"/>
      <c r="AR102" s="101"/>
      <c r="AS102" s="100"/>
      <c r="AT102" s="101"/>
      <c r="AU102" s="58"/>
      <c r="AV102" s="58"/>
      <c r="AW102" s="58"/>
      <c r="AX102" s="101"/>
      <c r="AY102" s="101"/>
      <c r="AZ102" s="86"/>
      <c r="BA102" s="86"/>
      <c r="BB102" s="101"/>
      <c r="BC102" s="101"/>
      <c r="BD102" s="105"/>
      <c r="BE102" s="106"/>
      <c r="BF102" s="160"/>
      <c r="BG102" s="160"/>
      <c r="BH102" s="105"/>
      <c r="BI102" s="106"/>
      <c r="BJ102" s="160"/>
      <c r="BK102" s="160"/>
      <c r="BL102" s="105"/>
      <c r="BM102" s="108"/>
      <c r="BN102" s="160"/>
      <c r="BO102" s="13"/>
      <c r="BP102" s="109"/>
      <c r="BQ102" s="110"/>
      <c r="BR102" s="109"/>
      <c r="BS102" s="109"/>
      <c r="BT102" s="109"/>
      <c r="BU102" s="129"/>
      <c r="BV102" s="132"/>
      <c r="BW102" s="132"/>
    </row>
    <row r="103" customFormat="false" ht="111" hidden="false" customHeight="true" outlineLevel="0" collapsed="false">
      <c r="A103" s="88"/>
      <c r="B103" s="158" t="s">
        <v>62</v>
      </c>
      <c r="C103" s="90" t="s">
        <v>59</v>
      </c>
      <c r="D103" s="91" t="s">
        <v>96</v>
      </c>
      <c r="E103" s="99" t="s">
        <v>98</v>
      </c>
      <c r="F103" s="91" t="s">
        <v>63</v>
      </c>
      <c r="G103" s="100"/>
      <c r="H103" s="100"/>
      <c r="I103" s="100"/>
      <c r="J103" s="100"/>
      <c r="K103" s="100"/>
      <c r="L103" s="100"/>
      <c r="M103" s="100"/>
      <c r="N103" s="100"/>
      <c r="O103" s="94"/>
      <c r="P103" s="100"/>
      <c r="Q103" s="100"/>
      <c r="R103" s="100"/>
      <c r="S103" s="101"/>
      <c r="T103" s="101"/>
      <c r="U103" s="100"/>
      <c r="V103" s="102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3"/>
      <c r="AL103" s="103"/>
      <c r="AM103" s="101"/>
      <c r="AN103" s="101"/>
      <c r="AO103" s="104"/>
      <c r="AP103" s="101"/>
      <c r="AQ103" s="100"/>
      <c r="AR103" s="101"/>
      <c r="AS103" s="100"/>
      <c r="AT103" s="101"/>
      <c r="AU103" s="58"/>
      <c r="AV103" s="58"/>
      <c r="AW103" s="58"/>
      <c r="AX103" s="101"/>
      <c r="AY103" s="101"/>
      <c r="AZ103" s="86"/>
      <c r="BA103" s="86"/>
      <c r="BB103" s="101"/>
      <c r="BC103" s="101"/>
      <c r="BD103" s="105"/>
      <c r="BE103" s="106"/>
      <c r="BF103" s="160"/>
      <c r="BG103" s="160"/>
      <c r="BH103" s="105"/>
      <c r="BI103" s="106"/>
      <c r="BJ103" s="160"/>
      <c r="BK103" s="160"/>
      <c r="BL103" s="105"/>
      <c r="BM103" s="108"/>
      <c r="BN103" s="160"/>
      <c r="BO103" s="13"/>
      <c r="BP103" s="109"/>
      <c r="BQ103" s="110"/>
      <c r="BR103" s="109"/>
      <c r="BS103" s="109"/>
      <c r="BT103" s="109"/>
      <c r="BU103" s="104" t="n">
        <f aca="false">BV103-BT103</f>
        <v>2125</v>
      </c>
      <c r="BV103" s="101" t="n">
        <v>2125</v>
      </c>
      <c r="BW103" s="101" t="n">
        <v>2125</v>
      </c>
    </row>
    <row r="104" customFormat="false" ht="44.25" hidden="false" customHeight="true" outlineLevel="0" collapsed="false">
      <c r="A104" s="88"/>
      <c r="B104" s="89" t="s">
        <v>49</v>
      </c>
      <c r="C104" s="90" t="s">
        <v>59</v>
      </c>
      <c r="D104" s="91" t="s">
        <v>96</v>
      </c>
      <c r="E104" s="99" t="s">
        <v>50</v>
      </c>
      <c r="F104" s="91"/>
      <c r="G104" s="100"/>
      <c r="H104" s="100"/>
      <c r="I104" s="100"/>
      <c r="J104" s="100"/>
      <c r="K104" s="100"/>
      <c r="L104" s="100"/>
      <c r="M104" s="100"/>
      <c r="N104" s="100"/>
      <c r="O104" s="94"/>
      <c r="P104" s="100"/>
      <c r="Q104" s="100"/>
      <c r="R104" s="100"/>
      <c r="S104" s="101"/>
      <c r="T104" s="101"/>
      <c r="U104" s="100"/>
      <c r="V104" s="102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3"/>
      <c r="AL104" s="103"/>
      <c r="AM104" s="101"/>
      <c r="AN104" s="101"/>
      <c r="AO104" s="104"/>
      <c r="AP104" s="101"/>
      <c r="AQ104" s="100"/>
      <c r="AR104" s="101"/>
      <c r="AS104" s="100"/>
      <c r="AT104" s="101"/>
      <c r="AU104" s="58"/>
      <c r="AV104" s="58"/>
      <c r="AW104" s="58"/>
      <c r="AX104" s="101"/>
      <c r="AY104" s="101"/>
      <c r="AZ104" s="86"/>
      <c r="BA104" s="86"/>
      <c r="BB104" s="101"/>
      <c r="BC104" s="101"/>
      <c r="BD104" s="105"/>
      <c r="BE104" s="106"/>
      <c r="BF104" s="160"/>
      <c r="BG104" s="160"/>
      <c r="BH104" s="105"/>
      <c r="BI104" s="106"/>
      <c r="BJ104" s="160"/>
      <c r="BK104" s="160"/>
      <c r="BL104" s="105"/>
      <c r="BM104" s="108"/>
      <c r="BN104" s="160"/>
      <c r="BO104" s="13"/>
      <c r="BP104" s="109"/>
      <c r="BQ104" s="110"/>
      <c r="BR104" s="109"/>
      <c r="BS104" s="109"/>
      <c r="BT104" s="109"/>
      <c r="BU104" s="104" t="n">
        <f aca="false">BU105</f>
        <v>423</v>
      </c>
      <c r="BV104" s="101" t="n">
        <f aca="false">BV105</f>
        <v>423</v>
      </c>
      <c r="BW104" s="101" t="n">
        <f aca="false">BW105</f>
        <v>527</v>
      </c>
    </row>
    <row r="105" customFormat="false" ht="74.25" hidden="false" customHeight="true" outlineLevel="0" collapsed="false">
      <c r="A105" s="88"/>
      <c r="B105" s="89" t="s">
        <v>90</v>
      </c>
      <c r="C105" s="90" t="s">
        <v>59</v>
      </c>
      <c r="D105" s="91" t="s">
        <v>96</v>
      </c>
      <c r="E105" s="99" t="s">
        <v>52</v>
      </c>
      <c r="F105" s="91"/>
      <c r="G105" s="100"/>
      <c r="H105" s="100"/>
      <c r="I105" s="100"/>
      <c r="J105" s="100"/>
      <c r="K105" s="100"/>
      <c r="L105" s="100"/>
      <c r="M105" s="100"/>
      <c r="N105" s="100"/>
      <c r="O105" s="94"/>
      <c r="P105" s="100"/>
      <c r="Q105" s="100"/>
      <c r="R105" s="100"/>
      <c r="S105" s="101"/>
      <c r="T105" s="101"/>
      <c r="U105" s="100"/>
      <c r="V105" s="102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3"/>
      <c r="AL105" s="103"/>
      <c r="AM105" s="101"/>
      <c r="AN105" s="101"/>
      <c r="AO105" s="104"/>
      <c r="AP105" s="101"/>
      <c r="AQ105" s="100"/>
      <c r="AR105" s="101"/>
      <c r="AS105" s="100"/>
      <c r="AT105" s="101"/>
      <c r="AU105" s="58"/>
      <c r="AV105" s="58"/>
      <c r="AW105" s="58"/>
      <c r="AX105" s="101"/>
      <c r="AY105" s="101"/>
      <c r="AZ105" s="86"/>
      <c r="BA105" s="86"/>
      <c r="BB105" s="101"/>
      <c r="BC105" s="101"/>
      <c r="BD105" s="105"/>
      <c r="BE105" s="106"/>
      <c r="BF105" s="160"/>
      <c r="BG105" s="160"/>
      <c r="BH105" s="105"/>
      <c r="BI105" s="106"/>
      <c r="BJ105" s="160"/>
      <c r="BK105" s="160"/>
      <c r="BL105" s="105"/>
      <c r="BM105" s="108"/>
      <c r="BN105" s="160"/>
      <c r="BO105" s="13"/>
      <c r="BP105" s="109"/>
      <c r="BQ105" s="110"/>
      <c r="BR105" s="109"/>
      <c r="BS105" s="109"/>
      <c r="BT105" s="109"/>
      <c r="BU105" s="104" t="n">
        <f aca="false">BU106</f>
        <v>423</v>
      </c>
      <c r="BV105" s="104" t="n">
        <f aca="false">BV106</f>
        <v>423</v>
      </c>
      <c r="BW105" s="101" t="n">
        <f aca="false">BW106</f>
        <v>527</v>
      </c>
    </row>
    <row r="106" customFormat="false" ht="124.5" hidden="false" customHeight="true" outlineLevel="0" collapsed="false">
      <c r="A106" s="88"/>
      <c r="B106" s="179" t="s">
        <v>86</v>
      </c>
      <c r="C106" s="90" t="s">
        <v>59</v>
      </c>
      <c r="D106" s="91" t="s">
        <v>96</v>
      </c>
      <c r="E106" s="99" t="s">
        <v>52</v>
      </c>
      <c r="F106" s="91" t="s">
        <v>87</v>
      </c>
      <c r="G106" s="100"/>
      <c r="H106" s="100"/>
      <c r="I106" s="100"/>
      <c r="J106" s="100"/>
      <c r="K106" s="100"/>
      <c r="L106" s="100"/>
      <c r="M106" s="100"/>
      <c r="N106" s="100"/>
      <c r="O106" s="94"/>
      <c r="P106" s="100"/>
      <c r="Q106" s="100"/>
      <c r="R106" s="100"/>
      <c r="S106" s="101"/>
      <c r="T106" s="101"/>
      <c r="U106" s="100"/>
      <c r="V106" s="102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3"/>
      <c r="AL106" s="103"/>
      <c r="AM106" s="101"/>
      <c r="AN106" s="101"/>
      <c r="AO106" s="104"/>
      <c r="AP106" s="101"/>
      <c r="AQ106" s="100"/>
      <c r="AR106" s="101"/>
      <c r="AS106" s="100"/>
      <c r="AT106" s="101"/>
      <c r="AU106" s="58"/>
      <c r="AV106" s="58"/>
      <c r="AW106" s="58"/>
      <c r="AX106" s="101"/>
      <c r="AY106" s="101"/>
      <c r="AZ106" s="86"/>
      <c r="BA106" s="86"/>
      <c r="BB106" s="101"/>
      <c r="BC106" s="101"/>
      <c r="BD106" s="105"/>
      <c r="BE106" s="106"/>
      <c r="BF106" s="160"/>
      <c r="BG106" s="160"/>
      <c r="BH106" s="105"/>
      <c r="BI106" s="106"/>
      <c r="BJ106" s="160"/>
      <c r="BK106" s="160"/>
      <c r="BL106" s="105"/>
      <c r="BM106" s="108"/>
      <c r="BN106" s="160"/>
      <c r="BO106" s="13"/>
      <c r="BP106" s="109"/>
      <c r="BQ106" s="110"/>
      <c r="BR106" s="109"/>
      <c r="BS106" s="109"/>
      <c r="BT106" s="109"/>
      <c r="BU106" s="104" t="n">
        <f aca="false">BV106-BT106</f>
        <v>423</v>
      </c>
      <c r="BV106" s="101" t="n">
        <v>423</v>
      </c>
      <c r="BW106" s="101" t="n">
        <v>527</v>
      </c>
    </row>
    <row r="107" s="87" customFormat="true" ht="45.75" hidden="false" customHeight="true" outlineLevel="0" collapsed="false">
      <c r="A107" s="76"/>
      <c r="B107" s="77" t="s">
        <v>107</v>
      </c>
      <c r="C107" s="78" t="s">
        <v>108</v>
      </c>
      <c r="D107" s="79" t="s">
        <v>104</v>
      </c>
      <c r="E107" s="181"/>
      <c r="F107" s="79"/>
      <c r="G107" s="113" t="n">
        <f aca="false">G108</f>
        <v>1049</v>
      </c>
      <c r="H107" s="113" t="n">
        <f aca="false">H108</f>
        <v>1049</v>
      </c>
      <c r="I107" s="113" t="n">
        <f aca="false">I108</f>
        <v>0</v>
      </c>
      <c r="J107" s="113" t="n">
        <f aca="false">J108</f>
        <v>-92</v>
      </c>
      <c r="K107" s="113" t="n">
        <f aca="false">K108</f>
        <v>957</v>
      </c>
      <c r="L107" s="113" t="n">
        <f aca="false">L108</f>
        <v>0</v>
      </c>
      <c r="M107" s="113"/>
      <c r="N107" s="113" t="n">
        <f aca="false">N108</f>
        <v>1025</v>
      </c>
      <c r="O107" s="113" t="n">
        <f aca="false">O108</f>
        <v>0</v>
      </c>
      <c r="P107" s="113" t="n">
        <f aca="false">P108</f>
        <v>0</v>
      </c>
      <c r="Q107" s="113" t="n">
        <f aca="false">Q108</f>
        <v>1025</v>
      </c>
      <c r="R107" s="113" t="n">
        <f aca="false">R108</f>
        <v>0</v>
      </c>
      <c r="S107" s="111" t="n">
        <f aca="false">S108</f>
        <v>-367</v>
      </c>
      <c r="T107" s="111" t="n">
        <f aca="false">T108</f>
        <v>658</v>
      </c>
      <c r="U107" s="113" t="n">
        <f aca="false">U108</f>
        <v>0</v>
      </c>
      <c r="V107" s="115" t="n">
        <f aca="false">V108</f>
        <v>658</v>
      </c>
      <c r="W107" s="111" t="n">
        <f aca="false">W108</f>
        <v>0</v>
      </c>
      <c r="X107" s="111" t="n">
        <f aca="false">X108</f>
        <v>0</v>
      </c>
      <c r="Y107" s="111" t="n">
        <f aca="false">Y108</f>
        <v>658</v>
      </c>
      <c r="Z107" s="111" t="n">
        <f aca="false">Z108</f>
        <v>658</v>
      </c>
      <c r="AA107" s="111" t="n">
        <f aca="false">AA108</f>
        <v>0</v>
      </c>
      <c r="AB107" s="111" t="n">
        <f aca="false">AB108</f>
        <v>0</v>
      </c>
      <c r="AC107" s="111" t="n">
        <f aca="false">AC108</f>
        <v>658</v>
      </c>
      <c r="AD107" s="111" t="n">
        <f aca="false">AD108</f>
        <v>658</v>
      </c>
      <c r="AE107" s="111" t="n">
        <f aca="false">AE108</f>
        <v>0</v>
      </c>
      <c r="AF107" s="111"/>
      <c r="AG107" s="111" t="n">
        <f aca="false">AG108</f>
        <v>0</v>
      </c>
      <c r="AH107" s="111" t="n">
        <f aca="false">AH108</f>
        <v>658</v>
      </c>
      <c r="AI107" s="111"/>
      <c r="AJ107" s="111" t="n">
        <f aca="false">AJ108</f>
        <v>658</v>
      </c>
      <c r="AK107" s="112" t="n">
        <f aca="false">AK108</f>
        <v>0</v>
      </c>
      <c r="AL107" s="112" t="n">
        <f aca="false">AL108</f>
        <v>0</v>
      </c>
      <c r="AM107" s="111" t="n">
        <f aca="false">AM108</f>
        <v>658</v>
      </c>
      <c r="AN107" s="111" t="n">
        <f aca="false">AN108</f>
        <v>0</v>
      </c>
      <c r="AO107" s="112" t="n">
        <f aca="false">AO108</f>
        <v>658</v>
      </c>
      <c r="AP107" s="111" t="n">
        <f aca="false">AP108</f>
        <v>-219</v>
      </c>
      <c r="AQ107" s="113" t="n">
        <f aca="false">AQ108</f>
        <v>0</v>
      </c>
      <c r="AR107" s="111" t="n">
        <f aca="false">AR108</f>
        <v>439</v>
      </c>
      <c r="AS107" s="113" t="n">
        <f aca="false">AS108</f>
        <v>0</v>
      </c>
      <c r="AT107" s="111" t="n">
        <f aca="false">AT108</f>
        <v>439</v>
      </c>
      <c r="AU107" s="58"/>
      <c r="AV107" s="58"/>
      <c r="AW107" s="58"/>
      <c r="AX107" s="111" t="n">
        <f aca="false">AX108</f>
        <v>439</v>
      </c>
      <c r="AY107" s="111" t="n">
        <f aca="false">AY108</f>
        <v>439</v>
      </c>
      <c r="AZ107" s="86"/>
      <c r="BA107" s="86"/>
      <c r="BB107" s="111" t="n">
        <f aca="false">BB108</f>
        <v>439</v>
      </c>
      <c r="BC107" s="111" t="n">
        <f aca="false">BC108</f>
        <v>439</v>
      </c>
      <c r="BD107" s="111" t="n">
        <f aca="false">BD108</f>
        <v>0</v>
      </c>
      <c r="BE107" s="111" t="n">
        <f aca="false">BE108</f>
        <v>0</v>
      </c>
      <c r="BF107" s="111" t="n">
        <f aca="false">BF108</f>
        <v>439</v>
      </c>
      <c r="BG107" s="111" t="n">
        <f aca="false">BG108</f>
        <v>439</v>
      </c>
      <c r="BH107" s="111" t="n">
        <f aca="false">BH108</f>
        <v>0</v>
      </c>
      <c r="BI107" s="111" t="n">
        <f aca="false">BI108</f>
        <v>0</v>
      </c>
      <c r="BJ107" s="111" t="n">
        <f aca="false">BJ108</f>
        <v>439</v>
      </c>
      <c r="BK107" s="111" t="n">
        <f aca="false">BK108</f>
        <v>439</v>
      </c>
      <c r="BL107" s="111" t="n">
        <f aca="false">BL108</f>
        <v>0</v>
      </c>
      <c r="BM107" s="112" t="n">
        <f aca="false">BM108</f>
        <v>0</v>
      </c>
      <c r="BN107" s="111" t="n">
        <f aca="false">BN108</f>
        <v>439</v>
      </c>
      <c r="BO107" s="113" t="n">
        <f aca="false">BO108</f>
        <v>439</v>
      </c>
      <c r="BP107" s="111" t="n">
        <f aca="false">BP108</f>
        <v>0</v>
      </c>
      <c r="BQ107" s="113" t="n">
        <f aca="false">BQ108</f>
        <v>0</v>
      </c>
      <c r="BR107" s="111" t="n">
        <f aca="false">BR108</f>
        <v>439</v>
      </c>
      <c r="BS107" s="111"/>
      <c r="BT107" s="111" t="n">
        <f aca="false">BT108</f>
        <v>439</v>
      </c>
      <c r="BU107" s="112" t="n">
        <f aca="false">BU108</f>
        <v>0</v>
      </c>
      <c r="BV107" s="111" t="n">
        <f aca="false">BV108</f>
        <v>439</v>
      </c>
      <c r="BW107" s="111" t="n">
        <f aca="false">BW108</f>
        <v>439</v>
      </c>
    </row>
    <row r="108" customFormat="false" ht="44.25" hidden="false" customHeight="true" outlineLevel="0" collapsed="false">
      <c r="A108" s="88"/>
      <c r="B108" s="89" t="s">
        <v>109</v>
      </c>
      <c r="C108" s="90" t="s">
        <v>108</v>
      </c>
      <c r="D108" s="91" t="s">
        <v>104</v>
      </c>
      <c r="E108" s="174" t="s">
        <v>110</v>
      </c>
      <c r="F108" s="91"/>
      <c r="G108" s="100" t="n">
        <f aca="false">G109</f>
        <v>1049</v>
      </c>
      <c r="H108" s="100" t="n">
        <f aca="false">H109</f>
        <v>1049</v>
      </c>
      <c r="I108" s="100" t="n">
        <f aca="false">I109</f>
        <v>0</v>
      </c>
      <c r="J108" s="100" t="n">
        <f aca="false">J109</f>
        <v>-92</v>
      </c>
      <c r="K108" s="100" t="n">
        <f aca="false">K109</f>
        <v>957</v>
      </c>
      <c r="L108" s="100" t="n">
        <f aca="false">L109</f>
        <v>0</v>
      </c>
      <c r="M108" s="100"/>
      <c r="N108" s="100" t="n">
        <f aca="false">N109</f>
        <v>1025</v>
      </c>
      <c r="O108" s="100" t="n">
        <f aca="false">O109</f>
        <v>0</v>
      </c>
      <c r="P108" s="100" t="n">
        <f aca="false">P109</f>
        <v>0</v>
      </c>
      <c r="Q108" s="100" t="n">
        <f aca="false">Q109</f>
        <v>1025</v>
      </c>
      <c r="R108" s="100" t="n">
        <f aca="false">R109</f>
        <v>0</v>
      </c>
      <c r="S108" s="101" t="n">
        <f aca="false">S109+S111</f>
        <v>-367</v>
      </c>
      <c r="T108" s="101" t="n">
        <f aca="false">T109+T111</f>
        <v>658</v>
      </c>
      <c r="U108" s="101" t="n">
        <f aca="false">U109+U111</f>
        <v>0</v>
      </c>
      <c r="V108" s="101" t="n">
        <f aca="false">V109+V111</f>
        <v>658</v>
      </c>
      <c r="W108" s="101" t="n">
        <f aca="false">W109+W111</f>
        <v>0</v>
      </c>
      <c r="X108" s="101" t="n">
        <f aca="false">X109+X111</f>
        <v>0</v>
      </c>
      <c r="Y108" s="101" t="n">
        <f aca="false">Y109+Y111</f>
        <v>658</v>
      </c>
      <c r="Z108" s="101" t="n">
        <f aca="false">Z109+Z111</f>
        <v>658</v>
      </c>
      <c r="AA108" s="101" t="n">
        <f aca="false">AA109+AA111</f>
        <v>0</v>
      </c>
      <c r="AB108" s="101" t="n">
        <f aca="false">AB109+AB111</f>
        <v>0</v>
      </c>
      <c r="AC108" s="101" t="n">
        <f aca="false">AC109+AC111</f>
        <v>658</v>
      </c>
      <c r="AD108" s="101" t="n">
        <f aca="false">AD109+AD111</f>
        <v>658</v>
      </c>
      <c r="AE108" s="101" t="n">
        <f aca="false">AE109+AE111</f>
        <v>0</v>
      </c>
      <c r="AF108" s="101"/>
      <c r="AG108" s="101" t="n">
        <f aca="false">AG109+AG111</f>
        <v>0</v>
      </c>
      <c r="AH108" s="101" t="n">
        <f aca="false">AH109+AH111</f>
        <v>658</v>
      </c>
      <c r="AI108" s="101"/>
      <c r="AJ108" s="101" t="n">
        <f aca="false">AJ109+AJ111</f>
        <v>658</v>
      </c>
      <c r="AK108" s="104" t="n">
        <f aca="false">AK109+AK111</f>
        <v>0</v>
      </c>
      <c r="AL108" s="104" t="n">
        <f aca="false">AL109+AL111</f>
        <v>0</v>
      </c>
      <c r="AM108" s="101" t="n">
        <f aca="false">AM109+AM111</f>
        <v>658</v>
      </c>
      <c r="AN108" s="101" t="n">
        <f aca="false">AN109+AN111</f>
        <v>0</v>
      </c>
      <c r="AO108" s="104" t="n">
        <f aca="false">AO109+AO111</f>
        <v>658</v>
      </c>
      <c r="AP108" s="101" t="n">
        <f aca="false">AP109+AP111</f>
        <v>-219</v>
      </c>
      <c r="AQ108" s="100" t="n">
        <f aca="false">AQ109+AQ111</f>
        <v>0</v>
      </c>
      <c r="AR108" s="101" t="n">
        <f aca="false">AR109+AR111</f>
        <v>439</v>
      </c>
      <c r="AS108" s="100" t="n">
        <f aca="false">AS109+AS111</f>
        <v>0</v>
      </c>
      <c r="AT108" s="101" t="n">
        <f aca="false">AT109+AT111</f>
        <v>439</v>
      </c>
      <c r="AU108" s="58"/>
      <c r="AV108" s="58"/>
      <c r="AW108" s="58"/>
      <c r="AX108" s="101" t="n">
        <f aca="false">AX109+AX111</f>
        <v>439</v>
      </c>
      <c r="AY108" s="101" t="n">
        <f aca="false">AY109+AY111</f>
        <v>439</v>
      </c>
      <c r="AZ108" s="86"/>
      <c r="BA108" s="86"/>
      <c r="BB108" s="101" t="n">
        <f aca="false">BB109+BB111</f>
        <v>439</v>
      </c>
      <c r="BC108" s="101" t="n">
        <f aca="false">BC109+BC111</f>
        <v>439</v>
      </c>
      <c r="BD108" s="101" t="n">
        <f aca="false">BD109+BD111</f>
        <v>0</v>
      </c>
      <c r="BE108" s="101" t="n">
        <f aca="false">BE109+BE111</f>
        <v>0</v>
      </c>
      <c r="BF108" s="101" t="n">
        <f aca="false">BF109+BF111</f>
        <v>439</v>
      </c>
      <c r="BG108" s="101" t="n">
        <f aca="false">BG109+BG111</f>
        <v>439</v>
      </c>
      <c r="BH108" s="101" t="n">
        <f aca="false">BH109+BH111</f>
        <v>0</v>
      </c>
      <c r="BI108" s="101" t="n">
        <f aca="false">BI109+BI111</f>
        <v>0</v>
      </c>
      <c r="BJ108" s="101" t="n">
        <f aca="false">BJ109+BJ111</f>
        <v>439</v>
      </c>
      <c r="BK108" s="101" t="n">
        <f aca="false">BK109+BK111</f>
        <v>439</v>
      </c>
      <c r="BL108" s="101" t="n">
        <f aca="false">BL109+BL111</f>
        <v>0</v>
      </c>
      <c r="BM108" s="104" t="n">
        <f aca="false">BM109+BM111</f>
        <v>0</v>
      </c>
      <c r="BN108" s="101" t="n">
        <f aca="false">BN109+BN111</f>
        <v>439</v>
      </c>
      <c r="BO108" s="100" t="n">
        <f aca="false">BO109+BO111</f>
        <v>439</v>
      </c>
      <c r="BP108" s="101" t="n">
        <f aca="false">BP109+BP111</f>
        <v>0</v>
      </c>
      <c r="BQ108" s="100" t="n">
        <f aca="false">BQ109+BQ111</f>
        <v>0</v>
      </c>
      <c r="BR108" s="101" t="n">
        <f aca="false">BR109+BR111</f>
        <v>439</v>
      </c>
      <c r="BS108" s="101"/>
      <c r="BT108" s="101" t="n">
        <f aca="false">BT109+BT111</f>
        <v>439</v>
      </c>
      <c r="BU108" s="104" t="n">
        <f aca="false">BU109+BU111</f>
        <v>0</v>
      </c>
      <c r="BV108" s="101" t="n">
        <f aca="false">BV109+BV111</f>
        <v>439</v>
      </c>
      <c r="BW108" s="101" t="n">
        <f aca="false">BW109+BW111</f>
        <v>439</v>
      </c>
    </row>
    <row r="109" customFormat="false" ht="99" hidden="true" customHeight="true" outlineLevel="0" collapsed="false">
      <c r="A109" s="88"/>
      <c r="B109" s="89" t="s">
        <v>111</v>
      </c>
      <c r="C109" s="90" t="s">
        <v>108</v>
      </c>
      <c r="D109" s="91" t="s">
        <v>104</v>
      </c>
      <c r="E109" s="174" t="s">
        <v>112</v>
      </c>
      <c r="F109" s="91"/>
      <c r="G109" s="100" t="n">
        <f aca="false">G110</f>
        <v>1049</v>
      </c>
      <c r="H109" s="100" t="n">
        <f aca="false">H110</f>
        <v>1049</v>
      </c>
      <c r="I109" s="100" t="n">
        <f aca="false">I110</f>
        <v>0</v>
      </c>
      <c r="J109" s="100" t="n">
        <f aca="false">J110</f>
        <v>-92</v>
      </c>
      <c r="K109" s="100" t="n">
        <f aca="false">K110</f>
        <v>957</v>
      </c>
      <c r="L109" s="100" t="n">
        <f aca="false">L110</f>
        <v>0</v>
      </c>
      <c r="M109" s="100"/>
      <c r="N109" s="100" t="n">
        <f aca="false">N110</f>
        <v>1025</v>
      </c>
      <c r="O109" s="100" t="n">
        <f aca="false">O110</f>
        <v>0</v>
      </c>
      <c r="P109" s="100" t="n">
        <f aca="false">P110</f>
        <v>0</v>
      </c>
      <c r="Q109" s="100" t="n">
        <f aca="false">Q110</f>
        <v>1025</v>
      </c>
      <c r="R109" s="100" t="n">
        <f aca="false">R110</f>
        <v>0</v>
      </c>
      <c r="S109" s="101" t="n">
        <f aca="false">S110</f>
        <v>-1025</v>
      </c>
      <c r="T109" s="101" t="n">
        <f aca="false">T110</f>
        <v>0</v>
      </c>
      <c r="U109" s="100" t="n">
        <f aca="false">U110</f>
        <v>0</v>
      </c>
      <c r="V109" s="102" t="n">
        <f aca="false">V110</f>
        <v>0</v>
      </c>
      <c r="W109" s="101" t="n">
        <f aca="false">W110</f>
        <v>0</v>
      </c>
      <c r="X109" s="101" t="n">
        <f aca="false">X110</f>
        <v>0</v>
      </c>
      <c r="Y109" s="101" t="n">
        <f aca="false">Y110</f>
        <v>0</v>
      </c>
      <c r="Z109" s="101" t="n">
        <f aca="false">Z110</f>
        <v>0</v>
      </c>
      <c r="AA109" s="101" t="n">
        <f aca="false">AA110</f>
        <v>0</v>
      </c>
      <c r="AB109" s="101" t="n">
        <f aca="false">AB110</f>
        <v>0</v>
      </c>
      <c r="AC109" s="101" t="n">
        <f aca="false">AC110</f>
        <v>0</v>
      </c>
      <c r="AD109" s="101" t="n">
        <f aca="false">AD110</f>
        <v>0</v>
      </c>
      <c r="AE109" s="101" t="n">
        <f aca="false">AE110</f>
        <v>0</v>
      </c>
      <c r="AF109" s="101"/>
      <c r="AG109" s="101" t="n">
        <f aca="false">AG110</f>
        <v>0</v>
      </c>
      <c r="AH109" s="101" t="n">
        <f aca="false">AH110</f>
        <v>0</v>
      </c>
      <c r="AI109" s="101"/>
      <c r="AJ109" s="101" t="n">
        <f aca="false">AJ110</f>
        <v>0</v>
      </c>
      <c r="AK109" s="103"/>
      <c r="AL109" s="103"/>
      <c r="AM109" s="134"/>
      <c r="AN109" s="134"/>
      <c r="AO109" s="103"/>
      <c r="AP109" s="135"/>
      <c r="AQ109" s="136"/>
      <c r="AR109" s="135"/>
      <c r="AS109" s="136"/>
      <c r="AT109" s="135"/>
      <c r="AU109" s="58"/>
      <c r="AV109" s="58"/>
      <c r="AW109" s="58"/>
      <c r="AX109" s="135"/>
      <c r="AY109" s="135"/>
      <c r="AZ109" s="86"/>
      <c r="BA109" s="86"/>
      <c r="BB109" s="135"/>
      <c r="BC109" s="135"/>
      <c r="BD109" s="105"/>
      <c r="BE109" s="106"/>
      <c r="BF109" s="160"/>
      <c r="BG109" s="160"/>
      <c r="BH109" s="105"/>
      <c r="BI109" s="106"/>
      <c r="BJ109" s="160"/>
      <c r="BK109" s="160"/>
      <c r="BL109" s="105"/>
      <c r="BM109" s="108"/>
      <c r="BN109" s="160"/>
      <c r="BO109" s="13"/>
      <c r="BP109" s="160"/>
      <c r="BQ109" s="13"/>
      <c r="BR109" s="160"/>
      <c r="BS109" s="160"/>
      <c r="BT109" s="160"/>
      <c r="BU109" s="182"/>
      <c r="BV109" s="183"/>
      <c r="BW109" s="183"/>
    </row>
    <row r="110" customFormat="false" ht="99" hidden="true" customHeight="true" outlineLevel="0" collapsed="false">
      <c r="A110" s="88"/>
      <c r="B110" s="89" t="s">
        <v>68</v>
      </c>
      <c r="C110" s="90" t="s">
        <v>108</v>
      </c>
      <c r="D110" s="91" t="s">
        <v>104</v>
      </c>
      <c r="E110" s="174" t="s">
        <v>112</v>
      </c>
      <c r="F110" s="91" t="s">
        <v>69</v>
      </c>
      <c r="G110" s="100" t="n">
        <f aca="false">H110</f>
        <v>1049</v>
      </c>
      <c r="H110" s="100" t="n">
        <v>1049</v>
      </c>
      <c r="I110" s="100"/>
      <c r="J110" s="100" t="n">
        <f aca="false">K110-G110</f>
        <v>-92</v>
      </c>
      <c r="K110" s="100" t="n">
        <v>957</v>
      </c>
      <c r="L110" s="100"/>
      <c r="M110" s="100"/>
      <c r="N110" s="100" t="n">
        <v>1025</v>
      </c>
      <c r="O110" s="94"/>
      <c r="P110" s="100"/>
      <c r="Q110" s="100" t="n">
        <f aca="false">P110+N110</f>
        <v>1025</v>
      </c>
      <c r="R110" s="100" t="n">
        <f aca="false">O110</f>
        <v>0</v>
      </c>
      <c r="S110" s="101" t="n">
        <f aca="false">T110-Q110</f>
        <v>-1025</v>
      </c>
      <c r="T110" s="101"/>
      <c r="U110" s="100"/>
      <c r="V110" s="102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3"/>
      <c r="AL110" s="103"/>
      <c r="AM110" s="134"/>
      <c r="AN110" s="134"/>
      <c r="AO110" s="103"/>
      <c r="AP110" s="135"/>
      <c r="AQ110" s="136"/>
      <c r="AR110" s="135"/>
      <c r="AS110" s="136"/>
      <c r="AT110" s="135"/>
      <c r="AU110" s="58"/>
      <c r="AV110" s="58"/>
      <c r="AW110" s="58"/>
      <c r="AX110" s="135"/>
      <c r="AY110" s="135"/>
      <c r="AZ110" s="86"/>
      <c r="BA110" s="86"/>
      <c r="BB110" s="135"/>
      <c r="BC110" s="135"/>
      <c r="BD110" s="105"/>
      <c r="BE110" s="106"/>
      <c r="BF110" s="160"/>
      <c r="BG110" s="160"/>
      <c r="BH110" s="105"/>
      <c r="BI110" s="106"/>
      <c r="BJ110" s="160"/>
      <c r="BK110" s="160"/>
      <c r="BL110" s="105"/>
      <c r="BM110" s="108"/>
      <c r="BN110" s="160"/>
      <c r="BO110" s="13"/>
      <c r="BP110" s="160"/>
      <c r="BQ110" s="13"/>
      <c r="BR110" s="160"/>
      <c r="BS110" s="160"/>
      <c r="BT110" s="160"/>
      <c r="BU110" s="182"/>
      <c r="BV110" s="183"/>
      <c r="BW110" s="183"/>
    </row>
    <row r="111" customFormat="false" ht="162.75" hidden="false" customHeight="true" outlineLevel="0" collapsed="false">
      <c r="A111" s="88"/>
      <c r="B111" s="89" t="s">
        <v>113</v>
      </c>
      <c r="C111" s="90" t="s">
        <v>108</v>
      </c>
      <c r="D111" s="91" t="s">
        <v>104</v>
      </c>
      <c r="E111" s="174" t="s">
        <v>112</v>
      </c>
      <c r="F111" s="91"/>
      <c r="G111" s="100"/>
      <c r="H111" s="100"/>
      <c r="I111" s="100"/>
      <c r="J111" s="100"/>
      <c r="K111" s="100"/>
      <c r="L111" s="100"/>
      <c r="M111" s="100"/>
      <c r="N111" s="100"/>
      <c r="O111" s="94"/>
      <c r="P111" s="100"/>
      <c r="Q111" s="100"/>
      <c r="R111" s="100"/>
      <c r="S111" s="101" t="n">
        <f aca="false">S112</f>
        <v>658</v>
      </c>
      <c r="T111" s="101" t="n">
        <f aca="false">T112</f>
        <v>658</v>
      </c>
      <c r="U111" s="101" t="n">
        <f aca="false">U112</f>
        <v>0</v>
      </c>
      <c r="V111" s="101" t="n">
        <f aca="false">V112</f>
        <v>658</v>
      </c>
      <c r="W111" s="101" t="n">
        <f aca="false">W112</f>
        <v>0</v>
      </c>
      <c r="X111" s="101" t="n">
        <f aca="false">X112</f>
        <v>0</v>
      </c>
      <c r="Y111" s="101" t="n">
        <f aca="false">Y112</f>
        <v>658</v>
      </c>
      <c r="Z111" s="101" t="n">
        <f aca="false">Z112</f>
        <v>658</v>
      </c>
      <c r="AA111" s="101" t="n">
        <f aca="false">AA112</f>
        <v>0</v>
      </c>
      <c r="AB111" s="101" t="n">
        <f aca="false">AB112</f>
        <v>0</v>
      </c>
      <c r="AC111" s="101" t="n">
        <f aca="false">AC112</f>
        <v>658</v>
      </c>
      <c r="AD111" s="101" t="n">
        <f aca="false">AD112</f>
        <v>658</v>
      </c>
      <c r="AE111" s="101" t="n">
        <f aca="false">AE112</f>
        <v>0</v>
      </c>
      <c r="AF111" s="101"/>
      <c r="AG111" s="101" t="n">
        <f aca="false">AG112</f>
        <v>0</v>
      </c>
      <c r="AH111" s="101" t="n">
        <f aca="false">AH112</f>
        <v>658</v>
      </c>
      <c r="AI111" s="101"/>
      <c r="AJ111" s="101" t="n">
        <f aca="false">AJ112</f>
        <v>658</v>
      </c>
      <c r="AK111" s="104" t="n">
        <f aca="false">AK112</f>
        <v>0</v>
      </c>
      <c r="AL111" s="104" t="n">
        <f aca="false">AL112</f>
        <v>0</v>
      </c>
      <c r="AM111" s="101" t="n">
        <f aca="false">AM112</f>
        <v>658</v>
      </c>
      <c r="AN111" s="101" t="n">
        <f aca="false">AN112</f>
        <v>0</v>
      </c>
      <c r="AO111" s="104" t="n">
        <f aca="false">AO112</f>
        <v>658</v>
      </c>
      <c r="AP111" s="101" t="n">
        <f aca="false">AP112</f>
        <v>-219</v>
      </c>
      <c r="AQ111" s="100" t="n">
        <f aca="false">AQ112</f>
        <v>0</v>
      </c>
      <c r="AR111" s="101" t="n">
        <f aca="false">AR112</f>
        <v>439</v>
      </c>
      <c r="AS111" s="100" t="n">
        <f aca="false">AS112</f>
        <v>0</v>
      </c>
      <c r="AT111" s="101" t="n">
        <f aca="false">AT112</f>
        <v>439</v>
      </c>
      <c r="AU111" s="58"/>
      <c r="AV111" s="58"/>
      <c r="AW111" s="58"/>
      <c r="AX111" s="101" t="n">
        <f aca="false">AX112</f>
        <v>439</v>
      </c>
      <c r="AY111" s="101" t="n">
        <f aca="false">AY112</f>
        <v>439</v>
      </c>
      <c r="AZ111" s="86"/>
      <c r="BA111" s="86"/>
      <c r="BB111" s="101" t="n">
        <f aca="false">BB112</f>
        <v>439</v>
      </c>
      <c r="BC111" s="101" t="n">
        <f aca="false">BC112</f>
        <v>439</v>
      </c>
      <c r="BD111" s="101" t="n">
        <f aca="false">BD112</f>
        <v>0</v>
      </c>
      <c r="BE111" s="101" t="n">
        <f aca="false">BE112</f>
        <v>0</v>
      </c>
      <c r="BF111" s="101" t="n">
        <f aca="false">BF112</f>
        <v>439</v>
      </c>
      <c r="BG111" s="101" t="n">
        <f aca="false">BG112</f>
        <v>439</v>
      </c>
      <c r="BH111" s="101" t="n">
        <f aca="false">BH112</f>
        <v>0</v>
      </c>
      <c r="BI111" s="101" t="n">
        <f aca="false">BI112</f>
        <v>0</v>
      </c>
      <c r="BJ111" s="101" t="n">
        <f aca="false">BJ112</f>
        <v>439</v>
      </c>
      <c r="BK111" s="101" t="n">
        <f aca="false">BK112</f>
        <v>439</v>
      </c>
      <c r="BL111" s="101" t="n">
        <f aca="false">BL112</f>
        <v>0</v>
      </c>
      <c r="BM111" s="104" t="n">
        <f aca="false">BM112</f>
        <v>0</v>
      </c>
      <c r="BN111" s="101" t="n">
        <f aca="false">BN112</f>
        <v>439</v>
      </c>
      <c r="BO111" s="100" t="n">
        <f aca="false">BO112</f>
        <v>439</v>
      </c>
      <c r="BP111" s="101" t="n">
        <f aca="false">BP112</f>
        <v>0</v>
      </c>
      <c r="BQ111" s="100" t="n">
        <f aca="false">BQ112</f>
        <v>0</v>
      </c>
      <c r="BR111" s="101" t="n">
        <f aca="false">BR112</f>
        <v>439</v>
      </c>
      <c r="BS111" s="101"/>
      <c r="BT111" s="101" t="n">
        <f aca="false">BT112</f>
        <v>439</v>
      </c>
      <c r="BU111" s="104" t="n">
        <f aca="false">BU112</f>
        <v>0</v>
      </c>
      <c r="BV111" s="101" t="n">
        <f aca="false">BV112</f>
        <v>439</v>
      </c>
      <c r="BW111" s="101" t="n">
        <f aca="false">BW112</f>
        <v>439</v>
      </c>
    </row>
    <row r="112" customFormat="false" ht="110.25" hidden="false" customHeight="true" outlineLevel="0" collapsed="false">
      <c r="A112" s="88"/>
      <c r="B112" s="158" t="s">
        <v>68</v>
      </c>
      <c r="C112" s="90" t="s">
        <v>108</v>
      </c>
      <c r="D112" s="91" t="s">
        <v>104</v>
      </c>
      <c r="E112" s="174" t="s">
        <v>112</v>
      </c>
      <c r="F112" s="91" t="s">
        <v>69</v>
      </c>
      <c r="G112" s="100"/>
      <c r="H112" s="100"/>
      <c r="I112" s="100"/>
      <c r="J112" s="100"/>
      <c r="K112" s="100"/>
      <c r="L112" s="100"/>
      <c r="M112" s="100"/>
      <c r="N112" s="100"/>
      <c r="O112" s="94"/>
      <c r="P112" s="100"/>
      <c r="Q112" s="100"/>
      <c r="R112" s="100"/>
      <c r="S112" s="101" t="n">
        <f aca="false">T112-Q112</f>
        <v>658</v>
      </c>
      <c r="T112" s="101" t="n">
        <v>658</v>
      </c>
      <c r="U112" s="100"/>
      <c r="V112" s="102" t="n">
        <v>658</v>
      </c>
      <c r="W112" s="101"/>
      <c r="X112" s="101"/>
      <c r="Y112" s="101" t="n">
        <f aca="false">W112+T112</f>
        <v>658</v>
      </c>
      <c r="Z112" s="101" t="n">
        <f aca="false">X112+V112</f>
        <v>658</v>
      </c>
      <c r="AA112" s="101"/>
      <c r="AB112" s="101"/>
      <c r="AC112" s="101" t="n">
        <f aca="false">AA112+Y112</f>
        <v>658</v>
      </c>
      <c r="AD112" s="101" t="n">
        <f aca="false">AB112+Z112</f>
        <v>658</v>
      </c>
      <c r="AE112" s="101"/>
      <c r="AF112" s="101"/>
      <c r="AG112" s="101"/>
      <c r="AH112" s="101" t="n">
        <f aca="false">AE112+AC112</f>
        <v>658</v>
      </c>
      <c r="AI112" s="101"/>
      <c r="AJ112" s="101" t="n">
        <f aca="false">AG112+AD112</f>
        <v>658</v>
      </c>
      <c r="AK112" s="103"/>
      <c r="AL112" s="103"/>
      <c r="AM112" s="101" t="n">
        <f aca="false">AK112+AH112</f>
        <v>658</v>
      </c>
      <c r="AN112" s="101" t="n">
        <f aca="false">AI112</f>
        <v>0</v>
      </c>
      <c r="AO112" s="104" t="n">
        <f aca="false">AJ112</f>
        <v>658</v>
      </c>
      <c r="AP112" s="101" t="n">
        <f aca="false">AR112-AO112</f>
        <v>-219</v>
      </c>
      <c r="AQ112" s="100"/>
      <c r="AR112" s="101" t="n">
        <v>439</v>
      </c>
      <c r="AS112" s="100"/>
      <c r="AT112" s="101" t="n">
        <v>439</v>
      </c>
      <c r="AU112" s="58"/>
      <c r="AV112" s="58"/>
      <c r="AW112" s="58"/>
      <c r="AX112" s="101" t="n">
        <v>439</v>
      </c>
      <c r="AY112" s="101" t="n">
        <v>439</v>
      </c>
      <c r="AZ112" s="86"/>
      <c r="BA112" s="86"/>
      <c r="BB112" s="101" t="n">
        <v>439</v>
      </c>
      <c r="BC112" s="101" t="n">
        <v>439</v>
      </c>
      <c r="BD112" s="105"/>
      <c r="BE112" s="106"/>
      <c r="BF112" s="107" t="n">
        <f aca="false">BD112+BB112</f>
        <v>439</v>
      </c>
      <c r="BG112" s="107" t="n">
        <f aca="false">BE112+BC112</f>
        <v>439</v>
      </c>
      <c r="BH112" s="105"/>
      <c r="BI112" s="106"/>
      <c r="BJ112" s="107" t="n">
        <f aca="false">BH112+BF112</f>
        <v>439</v>
      </c>
      <c r="BK112" s="107" t="n">
        <f aca="false">BI112+BG112</f>
        <v>439</v>
      </c>
      <c r="BL112" s="105"/>
      <c r="BM112" s="108"/>
      <c r="BN112" s="107" t="n">
        <f aca="false">BL112+BJ112</f>
        <v>439</v>
      </c>
      <c r="BO112" s="12" t="n">
        <f aca="false">BM112+BK112</f>
        <v>439</v>
      </c>
      <c r="BP112" s="109"/>
      <c r="BQ112" s="110"/>
      <c r="BR112" s="95" t="n">
        <f aca="false">BN112+BP112</f>
        <v>439</v>
      </c>
      <c r="BS112" s="95"/>
      <c r="BT112" s="95" t="n">
        <f aca="false">BO112+BQ112</f>
        <v>439</v>
      </c>
      <c r="BU112" s="104" t="n">
        <f aca="false">BV112-BT112</f>
        <v>0</v>
      </c>
      <c r="BV112" s="101" t="n">
        <v>439</v>
      </c>
      <c r="BW112" s="101" t="n">
        <v>439</v>
      </c>
    </row>
    <row r="113" customFormat="false" ht="18.75" hidden="true" customHeight="true" outlineLevel="0" collapsed="false">
      <c r="A113" s="88"/>
      <c r="B113" s="77" t="s">
        <v>99</v>
      </c>
      <c r="C113" s="78" t="s">
        <v>94</v>
      </c>
      <c r="D113" s="79" t="s">
        <v>34</v>
      </c>
      <c r="E113" s="80"/>
      <c r="F113" s="79"/>
      <c r="G113" s="100"/>
      <c r="H113" s="100"/>
      <c r="I113" s="100"/>
      <c r="J113" s="130"/>
      <c r="K113" s="130"/>
      <c r="L113" s="130"/>
      <c r="M113" s="130"/>
      <c r="N113" s="100"/>
      <c r="O113" s="94"/>
      <c r="P113" s="94"/>
      <c r="Q113" s="131"/>
      <c r="R113" s="131"/>
      <c r="S113" s="101"/>
      <c r="T113" s="132"/>
      <c r="U113" s="94"/>
      <c r="V113" s="133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03"/>
      <c r="AL113" s="103"/>
      <c r="AM113" s="134"/>
      <c r="AN113" s="134"/>
      <c r="AO113" s="103"/>
      <c r="AP113" s="111" t="n">
        <f aca="false">AP114</f>
        <v>4153</v>
      </c>
      <c r="AQ113" s="111" t="n">
        <f aca="false">AQ114</f>
        <v>0</v>
      </c>
      <c r="AR113" s="111" t="n">
        <f aca="false">AR114</f>
        <v>4153</v>
      </c>
      <c r="AS113" s="111" t="n">
        <f aca="false">AS114</f>
        <v>0</v>
      </c>
      <c r="AT113" s="111" t="n">
        <f aca="false">AT114</f>
        <v>4153</v>
      </c>
      <c r="AU113" s="58"/>
      <c r="AV113" s="58"/>
      <c r="AW113" s="58"/>
      <c r="AX113" s="111" t="n">
        <f aca="false">AX114</f>
        <v>4153</v>
      </c>
      <c r="AY113" s="111" t="n">
        <f aca="false">AY114</f>
        <v>4153</v>
      </c>
      <c r="AZ113" s="111" t="n">
        <f aca="false">AZ114</f>
        <v>-4153</v>
      </c>
      <c r="BA113" s="111" t="n">
        <f aca="false">BA114</f>
        <v>-4153</v>
      </c>
      <c r="BB113" s="111" t="n">
        <f aca="false">BB114</f>
        <v>0</v>
      </c>
      <c r="BC113" s="111" t="n">
        <f aca="false">BC114</f>
        <v>0</v>
      </c>
      <c r="BD113" s="105"/>
      <c r="BE113" s="106"/>
      <c r="BF113" s="160"/>
      <c r="BG113" s="160"/>
      <c r="BH113" s="105"/>
      <c r="BI113" s="106"/>
      <c r="BJ113" s="160"/>
      <c r="BK113" s="160"/>
      <c r="BL113" s="105"/>
      <c r="BM113" s="108"/>
      <c r="BN113" s="160"/>
      <c r="BO113" s="13"/>
      <c r="BP113" s="109"/>
      <c r="BQ113" s="110"/>
      <c r="BR113" s="109"/>
      <c r="BS113" s="109"/>
      <c r="BT113" s="109"/>
      <c r="BU113" s="129"/>
      <c r="BV113" s="132"/>
      <c r="BW113" s="132"/>
    </row>
    <row r="114" customFormat="false" ht="16.5" hidden="true" customHeight="false" outlineLevel="0" collapsed="false">
      <c r="A114" s="88"/>
      <c r="B114" s="89" t="s">
        <v>101</v>
      </c>
      <c r="C114" s="90" t="s">
        <v>94</v>
      </c>
      <c r="D114" s="91" t="s">
        <v>34</v>
      </c>
      <c r="E114" s="99" t="s">
        <v>102</v>
      </c>
      <c r="F114" s="91"/>
      <c r="G114" s="100"/>
      <c r="H114" s="100"/>
      <c r="I114" s="100"/>
      <c r="J114" s="130"/>
      <c r="K114" s="130"/>
      <c r="L114" s="130"/>
      <c r="M114" s="130"/>
      <c r="N114" s="100"/>
      <c r="O114" s="94"/>
      <c r="P114" s="94"/>
      <c r="Q114" s="131"/>
      <c r="R114" s="131"/>
      <c r="S114" s="101"/>
      <c r="T114" s="132"/>
      <c r="U114" s="94"/>
      <c r="V114" s="133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03"/>
      <c r="AL114" s="103"/>
      <c r="AM114" s="134"/>
      <c r="AN114" s="134"/>
      <c r="AO114" s="103"/>
      <c r="AP114" s="101" t="n">
        <f aca="false">AP115</f>
        <v>4153</v>
      </c>
      <c r="AQ114" s="101" t="n">
        <f aca="false">AQ115</f>
        <v>0</v>
      </c>
      <c r="AR114" s="101" t="n">
        <f aca="false">AR115</f>
        <v>4153</v>
      </c>
      <c r="AS114" s="101" t="n">
        <f aca="false">AS115</f>
        <v>0</v>
      </c>
      <c r="AT114" s="101" t="n">
        <f aca="false">AT115</f>
        <v>4153</v>
      </c>
      <c r="AU114" s="58"/>
      <c r="AV114" s="58"/>
      <c r="AW114" s="58"/>
      <c r="AX114" s="101" t="n">
        <f aca="false">AX115</f>
        <v>4153</v>
      </c>
      <c r="AY114" s="101" t="n">
        <f aca="false">AY115</f>
        <v>4153</v>
      </c>
      <c r="AZ114" s="101" t="n">
        <f aca="false">AZ115</f>
        <v>-4153</v>
      </c>
      <c r="BA114" s="101" t="n">
        <f aca="false">BA115</f>
        <v>-4153</v>
      </c>
      <c r="BB114" s="101" t="n">
        <f aca="false">BB115</f>
        <v>0</v>
      </c>
      <c r="BC114" s="101" t="n">
        <f aca="false">BC115</f>
        <v>0</v>
      </c>
      <c r="BD114" s="105"/>
      <c r="BE114" s="106"/>
      <c r="BF114" s="160"/>
      <c r="BG114" s="160"/>
      <c r="BH114" s="105"/>
      <c r="BI114" s="106"/>
      <c r="BJ114" s="160"/>
      <c r="BK114" s="160"/>
      <c r="BL114" s="105"/>
      <c r="BM114" s="108"/>
      <c r="BN114" s="160"/>
      <c r="BO114" s="13"/>
      <c r="BP114" s="109"/>
      <c r="BQ114" s="110"/>
      <c r="BR114" s="109"/>
      <c r="BS114" s="109"/>
      <c r="BT114" s="109"/>
      <c r="BU114" s="129"/>
      <c r="BV114" s="132"/>
      <c r="BW114" s="132"/>
    </row>
    <row r="115" customFormat="false" ht="33" hidden="true" customHeight="true" outlineLevel="0" collapsed="false">
      <c r="A115" s="88"/>
      <c r="B115" s="89" t="s">
        <v>38</v>
      </c>
      <c r="C115" s="90" t="s">
        <v>94</v>
      </c>
      <c r="D115" s="91" t="s">
        <v>34</v>
      </c>
      <c r="E115" s="99" t="s">
        <v>102</v>
      </c>
      <c r="F115" s="91" t="s">
        <v>39</v>
      </c>
      <c r="G115" s="100"/>
      <c r="H115" s="100"/>
      <c r="I115" s="100"/>
      <c r="J115" s="130"/>
      <c r="K115" s="130"/>
      <c r="L115" s="130"/>
      <c r="M115" s="130"/>
      <c r="N115" s="100"/>
      <c r="O115" s="94"/>
      <c r="P115" s="94"/>
      <c r="Q115" s="131"/>
      <c r="R115" s="131"/>
      <c r="S115" s="101"/>
      <c r="T115" s="132"/>
      <c r="U115" s="94"/>
      <c r="V115" s="133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03"/>
      <c r="AL115" s="103"/>
      <c r="AM115" s="134"/>
      <c r="AN115" s="134"/>
      <c r="AO115" s="103"/>
      <c r="AP115" s="101" t="n">
        <f aca="false">AR115-AO115</f>
        <v>4153</v>
      </c>
      <c r="AQ115" s="100"/>
      <c r="AR115" s="101" t="n">
        <v>4153</v>
      </c>
      <c r="AS115" s="100"/>
      <c r="AT115" s="101" t="n">
        <v>4153</v>
      </c>
      <c r="AU115" s="58"/>
      <c r="AV115" s="58"/>
      <c r="AW115" s="58"/>
      <c r="AX115" s="101" t="n">
        <v>4153</v>
      </c>
      <c r="AY115" s="101" t="n">
        <v>4153</v>
      </c>
      <c r="AZ115" s="86" t="n">
        <v>-4153</v>
      </c>
      <c r="BA115" s="86" t="n">
        <v>-4153</v>
      </c>
      <c r="BB115" s="101" t="n">
        <f aca="false">AX115+AZ115</f>
        <v>0</v>
      </c>
      <c r="BC115" s="101" t="n">
        <f aca="false">AY115+BA115</f>
        <v>0</v>
      </c>
      <c r="BD115" s="105"/>
      <c r="BE115" s="106"/>
      <c r="BF115" s="160"/>
      <c r="BG115" s="160"/>
      <c r="BH115" s="105"/>
      <c r="BI115" s="106"/>
      <c r="BJ115" s="160"/>
      <c r="BK115" s="160"/>
      <c r="BL115" s="105"/>
      <c r="BM115" s="108"/>
      <c r="BN115" s="160"/>
      <c r="BO115" s="13"/>
      <c r="BP115" s="109"/>
      <c r="BQ115" s="110"/>
      <c r="BR115" s="109"/>
      <c r="BS115" s="109"/>
      <c r="BT115" s="109"/>
      <c r="BU115" s="129"/>
      <c r="BV115" s="132"/>
      <c r="BW115" s="132"/>
    </row>
    <row r="116" customFormat="false" ht="44.25" hidden="false" customHeight="true" outlineLevel="0" collapsed="false">
      <c r="A116" s="88"/>
      <c r="B116" s="77" t="s">
        <v>114</v>
      </c>
      <c r="C116" s="78" t="s">
        <v>94</v>
      </c>
      <c r="D116" s="79" t="s">
        <v>57</v>
      </c>
      <c r="E116" s="80"/>
      <c r="F116" s="79"/>
      <c r="G116" s="100"/>
      <c r="H116" s="100"/>
      <c r="I116" s="100"/>
      <c r="J116" s="130"/>
      <c r="K116" s="130"/>
      <c r="L116" s="130"/>
      <c r="M116" s="130"/>
      <c r="N116" s="100"/>
      <c r="O116" s="94"/>
      <c r="P116" s="94"/>
      <c r="Q116" s="131"/>
      <c r="R116" s="131"/>
      <c r="S116" s="101"/>
      <c r="T116" s="132"/>
      <c r="U116" s="94"/>
      <c r="V116" s="133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03"/>
      <c r="AL116" s="103"/>
      <c r="AM116" s="134"/>
      <c r="AN116" s="134"/>
      <c r="AO116" s="103"/>
      <c r="AP116" s="111" t="n">
        <f aca="false">AP121</f>
        <v>404</v>
      </c>
      <c r="AQ116" s="111" t="n">
        <f aca="false">AQ121</f>
        <v>0</v>
      </c>
      <c r="AR116" s="111" t="n">
        <f aca="false">AR121</f>
        <v>404</v>
      </c>
      <c r="AS116" s="111" t="n">
        <f aca="false">AS121</f>
        <v>0</v>
      </c>
      <c r="AT116" s="111" t="n">
        <f aca="false">AT121</f>
        <v>404</v>
      </c>
      <c r="AU116" s="58"/>
      <c r="AV116" s="58"/>
      <c r="AW116" s="58"/>
      <c r="AX116" s="111" t="n">
        <f aca="false">AX121</f>
        <v>404</v>
      </c>
      <c r="AY116" s="111" t="n">
        <f aca="false">AY121</f>
        <v>404</v>
      </c>
      <c r="AZ116" s="111" t="n">
        <f aca="false">AZ121+AZ119</f>
        <v>11010</v>
      </c>
      <c r="BA116" s="111" t="n">
        <f aca="false">BA121+BA119</f>
        <v>11010</v>
      </c>
      <c r="BB116" s="111" t="n">
        <f aca="false">BB121+BB119+BB117</f>
        <v>11414</v>
      </c>
      <c r="BC116" s="111" t="n">
        <f aca="false">BC121+BC119+BC117</f>
        <v>11414</v>
      </c>
      <c r="BD116" s="111" t="n">
        <f aca="false">BD121+BD119+BD117</f>
        <v>0</v>
      </c>
      <c r="BE116" s="111" t="n">
        <f aca="false">BE121+BE119+BE117</f>
        <v>0</v>
      </c>
      <c r="BF116" s="111" t="n">
        <f aca="false">BF121+BF119+BF117</f>
        <v>11414</v>
      </c>
      <c r="BG116" s="111" t="n">
        <f aca="false">BG121+BG119+BG117</f>
        <v>11414</v>
      </c>
      <c r="BH116" s="111" t="n">
        <f aca="false">BH121+BH119+BH117</f>
        <v>0</v>
      </c>
      <c r="BI116" s="111" t="n">
        <f aca="false">BI121+BI119+BI117</f>
        <v>0</v>
      </c>
      <c r="BJ116" s="111" t="n">
        <f aca="false">BJ121+BJ119+BJ117</f>
        <v>11414</v>
      </c>
      <c r="BK116" s="111" t="n">
        <f aca="false">BK121+BK119+BK117</f>
        <v>11414</v>
      </c>
      <c r="BL116" s="111" t="n">
        <f aca="false">BL121+BL119+BL117</f>
        <v>0</v>
      </c>
      <c r="BM116" s="112" t="n">
        <f aca="false">BM121+BM119+BM117</f>
        <v>0</v>
      </c>
      <c r="BN116" s="111" t="n">
        <f aca="false">BN121+BN119+BN117</f>
        <v>11414</v>
      </c>
      <c r="BO116" s="113" t="n">
        <f aca="false">BO121+BO119+BO117</f>
        <v>11414</v>
      </c>
      <c r="BP116" s="111" t="n">
        <f aca="false">BP121+BP119+BP117</f>
        <v>0</v>
      </c>
      <c r="BQ116" s="113" t="n">
        <f aca="false">BQ121+BQ119+BQ117</f>
        <v>0</v>
      </c>
      <c r="BR116" s="111" t="n">
        <f aca="false">BR121+BR119+BR117</f>
        <v>11414</v>
      </c>
      <c r="BS116" s="111"/>
      <c r="BT116" s="111" t="n">
        <f aca="false">BT121+BT119+BT117</f>
        <v>11414</v>
      </c>
      <c r="BU116" s="112" t="n">
        <f aca="false">BU117</f>
        <v>-252</v>
      </c>
      <c r="BV116" s="111" t="n">
        <f aca="false">BV117</f>
        <v>11162</v>
      </c>
      <c r="BW116" s="111" t="n">
        <f aca="false">BW117</f>
        <v>11162</v>
      </c>
    </row>
    <row r="117" s="187" customFormat="true" ht="23.25" hidden="false" customHeight="true" outlineLevel="0" collapsed="false">
      <c r="A117" s="88"/>
      <c r="B117" s="89" t="s">
        <v>115</v>
      </c>
      <c r="C117" s="90" t="s">
        <v>94</v>
      </c>
      <c r="D117" s="91" t="s">
        <v>57</v>
      </c>
      <c r="E117" s="99" t="s">
        <v>116</v>
      </c>
      <c r="F117" s="91"/>
      <c r="G117" s="100"/>
      <c r="H117" s="100"/>
      <c r="I117" s="100"/>
      <c r="J117" s="130"/>
      <c r="K117" s="130"/>
      <c r="L117" s="130"/>
      <c r="M117" s="130"/>
      <c r="N117" s="100"/>
      <c r="O117" s="100"/>
      <c r="P117" s="100"/>
      <c r="Q117" s="130"/>
      <c r="R117" s="130"/>
      <c r="S117" s="101"/>
      <c r="T117" s="101"/>
      <c r="U117" s="100"/>
      <c r="V117" s="102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84"/>
      <c r="AL117" s="184"/>
      <c r="AM117" s="185"/>
      <c r="AN117" s="185"/>
      <c r="AO117" s="184"/>
      <c r="AP117" s="101"/>
      <c r="AQ117" s="101"/>
      <c r="AR117" s="101"/>
      <c r="AS117" s="101"/>
      <c r="AT117" s="101"/>
      <c r="AU117" s="186"/>
      <c r="AV117" s="186"/>
      <c r="AW117" s="186"/>
      <c r="AX117" s="101"/>
      <c r="AY117" s="101"/>
      <c r="AZ117" s="101"/>
      <c r="BA117" s="101"/>
      <c r="BB117" s="101" t="n">
        <f aca="false">BB118</f>
        <v>0</v>
      </c>
      <c r="BC117" s="101" t="n">
        <f aca="false">BC118</f>
        <v>0</v>
      </c>
      <c r="BD117" s="101" t="n">
        <f aca="false">BD118</f>
        <v>404</v>
      </c>
      <c r="BE117" s="101" t="n">
        <f aca="false">BE118</f>
        <v>404</v>
      </c>
      <c r="BF117" s="101" t="n">
        <f aca="false">BF118</f>
        <v>404</v>
      </c>
      <c r="BG117" s="101" t="n">
        <f aca="false">BG118</f>
        <v>404</v>
      </c>
      <c r="BH117" s="101" t="n">
        <f aca="false">BH118</f>
        <v>0</v>
      </c>
      <c r="BI117" s="101" t="n">
        <f aca="false">BI118</f>
        <v>0</v>
      </c>
      <c r="BJ117" s="101" t="n">
        <f aca="false">BJ118</f>
        <v>404</v>
      </c>
      <c r="BK117" s="101" t="n">
        <f aca="false">BK118</f>
        <v>404</v>
      </c>
      <c r="BL117" s="101" t="n">
        <f aca="false">BL118</f>
        <v>0</v>
      </c>
      <c r="BM117" s="104" t="n">
        <f aca="false">BM118</f>
        <v>0</v>
      </c>
      <c r="BN117" s="101" t="n">
        <f aca="false">BN118</f>
        <v>404</v>
      </c>
      <c r="BO117" s="100" t="n">
        <f aca="false">BO118</f>
        <v>404</v>
      </c>
      <c r="BP117" s="101" t="n">
        <f aca="false">BP118</f>
        <v>0</v>
      </c>
      <c r="BQ117" s="100" t="n">
        <f aca="false">BQ118</f>
        <v>0</v>
      </c>
      <c r="BR117" s="101" t="n">
        <f aca="false">BR118</f>
        <v>404</v>
      </c>
      <c r="BS117" s="101"/>
      <c r="BT117" s="101" t="n">
        <f aca="false">BT118</f>
        <v>404</v>
      </c>
      <c r="BU117" s="104" t="n">
        <f aca="false">BU118+BU119</f>
        <v>-252</v>
      </c>
      <c r="BV117" s="101" t="n">
        <f aca="false">BV118+BV119</f>
        <v>11162</v>
      </c>
      <c r="BW117" s="101" t="n">
        <f aca="false">BW118+BW119</f>
        <v>11162</v>
      </c>
    </row>
    <row r="118" customFormat="false" ht="69" hidden="false" customHeight="true" outlineLevel="0" collapsed="false">
      <c r="A118" s="88"/>
      <c r="B118" s="89" t="s">
        <v>46</v>
      </c>
      <c r="C118" s="90" t="s">
        <v>94</v>
      </c>
      <c r="D118" s="91" t="s">
        <v>57</v>
      </c>
      <c r="E118" s="99" t="s">
        <v>116</v>
      </c>
      <c r="F118" s="91" t="s">
        <v>47</v>
      </c>
      <c r="G118" s="100"/>
      <c r="H118" s="100"/>
      <c r="I118" s="100"/>
      <c r="J118" s="130"/>
      <c r="K118" s="130"/>
      <c r="L118" s="130"/>
      <c r="M118" s="130"/>
      <c r="N118" s="100"/>
      <c r="O118" s="100"/>
      <c r="P118" s="100"/>
      <c r="Q118" s="130"/>
      <c r="R118" s="130"/>
      <c r="S118" s="101"/>
      <c r="T118" s="101"/>
      <c r="U118" s="100"/>
      <c r="V118" s="102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84"/>
      <c r="AL118" s="184"/>
      <c r="AM118" s="185"/>
      <c r="AN118" s="185"/>
      <c r="AO118" s="184"/>
      <c r="AP118" s="101"/>
      <c r="AQ118" s="101"/>
      <c r="AR118" s="101"/>
      <c r="AS118" s="101"/>
      <c r="AT118" s="101"/>
      <c r="AU118" s="186"/>
      <c r="AV118" s="186"/>
      <c r="AW118" s="186"/>
      <c r="AX118" s="101"/>
      <c r="AY118" s="101"/>
      <c r="AZ118" s="101"/>
      <c r="BA118" s="101"/>
      <c r="BB118" s="101"/>
      <c r="BC118" s="101"/>
      <c r="BD118" s="101" t="n">
        <v>404</v>
      </c>
      <c r="BE118" s="101" t="n">
        <v>404</v>
      </c>
      <c r="BF118" s="107" t="n">
        <f aca="false">BD118+BB118</f>
        <v>404</v>
      </c>
      <c r="BG118" s="107" t="n">
        <f aca="false">BE118+BC118</f>
        <v>404</v>
      </c>
      <c r="BH118" s="101"/>
      <c r="BI118" s="101"/>
      <c r="BJ118" s="107" t="n">
        <f aca="false">BH118+BF118</f>
        <v>404</v>
      </c>
      <c r="BK118" s="107" t="n">
        <f aca="false">BI118+BG118</f>
        <v>404</v>
      </c>
      <c r="BL118" s="101"/>
      <c r="BM118" s="104"/>
      <c r="BN118" s="107" t="n">
        <f aca="false">BL118+BJ118</f>
        <v>404</v>
      </c>
      <c r="BO118" s="12" t="n">
        <f aca="false">BM118+BK118</f>
        <v>404</v>
      </c>
      <c r="BP118" s="109"/>
      <c r="BQ118" s="110"/>
      <c r="BR118" s="95" t="n">
        <f aca="false">BN118+BP118</f>
        <v>404</v>
      </c>
      <c r="BS118" s="95"/>
      <c r="BT118" s="95" t="n">
        <f aca="false">BO118+BQ118</f>
        <v>404</v>
      </c>
      <c r="BU118" s="104" t="n">
        <f aca="false">BV118-BT118</f>
        <v>-83</v>
      </c>
      <c r="BV118" s="101" t="n">
        <v>321</v>
      </c>
      <c r="BW118" s="101" t="n">
        <v>321</v>
      </c>
    </row>
    <row r="119" s="191" customFormat="true" ht="39.75" hidden="false" customHeight="true" outlineLevel="0" collapsed="false">
      <c r="A119" s="88"/>
      <c r="B119" s="89" t="s">
        <v>117</v>
      </c>
      <c r="C119" s="90" t="s">
        <v>94</v>
      </c>
      <c r="D119" s="91" t="s">
        <v>57</v>
      </c>
      <c r="E119" s="99" t="s">
        <v>118</v>
      </c>
      <c r="F119" s="91"/>
      <c r="G119" s="100"/>
      <c r="H119" s="100"/>
      <c r="I119" s="100"/>
      <c r="J119" s="130"/>
      <c r="K119" s="130"/>
      <c r="L119" s="130"/>
      <c r="M119" s="130"/>
      <c r="N119" s="100"/>
      <c r="O119" s="100"/>
      <c r="P119" s="100"/>
      <c r="Q119" s="130"/>
      <c r="R119" s="130"/>
      <c r="S119" s="101"/>
      <c r="T119" s="101"/>
      <c r="U119" s="100"/>
      <c r="V119" s="102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88"/>
      <c r="AL119" s="188"/>
      <c r="AM119" s="189"/>
      <c r="AN119" s="189"/>
      <c r="AO119" s="188"/>
      <c r="AP119" s="101"/>
      <c r="AQ119" s="101"/>
      <c r="AR119" s="101"/>
      <c r="AS119" s="101"/>
      <c r="AT119" s="101"/>
      <c r="AU119" s="190"/>
      <c r="AV119" s="190"/>
      <c r="AW119" s="190"/>
      <c r="AX119" s="101"/>
      <c r="AY119" s="101"/>
      <c r="AZ119" s="101" t="n">
        <f aca="false">AZ120</f>
        <v>11010</v>
      </c>
      <c r="BA119" s="101" t="n">
        <f aca="false">BA120</f>
        <v>11010</v>
      </c>
      <c r="BB119" s="101" t="n">
        <f aca="false">BB120</f>
        <v>11010</v>
      </c>
      <c r="BC119" s="101" t="n">
        <f aca="false">BC120</f>
        <v>11010</v>
      </c>
      <c r="BD119" s="101" t="n">
        <f aca="false">BD120</f>
        <v>0</v>
      </c>
      <c r="BE119" s="101" t="n">
        <f aca="false">BE120</f>
        <v>0</v>
      </c>
      <c r="BF119" s="101" t="n">
        <f aca="false">BF120</f>
        <v>11010</v>
      </c>
      <c r="BG119" s="101" t="n">
        <f aca="false">BG120</f>
        <v>11010</v>
      </c>
      <c r="BH119" s="101" t="n">
        <f aca="false">BH120</f>
        <v>0</v>
      </c>
      <c r="BI119" s="101" t="n">
        <f aca="false">BI120</f>
        <v>0</v>
      </c>
      <c r="BJ119" s="101" t="n">
        <f aca="false">BJ120</f>
        <v>11010</v>
      </c>
      <c r="BK119" s="101" t="n">
        <f aca="false">BK120</f>
        <v>11010</v>
      </c>
      <c r="BL119" s="101" t="n">
        <f aca="false">BL120</f>
        <v>0</v>
      </c>
      <c r="BM119" s="104" t="n">
        <f aca="false">BM120</f>
        <v>0</v>
      </c>
      <c r="BN119" s="101" t="n">
        <f aca="false">BN120</f>
        <v>11010</v>
      </c>
      <c r="BO119" s="100" t="n">
        <f aca="false">BO120</f>
        <v>11010</v>
      </c>
      <c r="BP119" s="101" t="n">
        <f aca="false">BP120</f>
        <v>0</v>
      </c>
      <c r="BQ119" s="100" t="n">
        <f aca="false">BQ120</f>
        <v>0</v>
      </c>
      <c r="BR119" s="101" t="n">
        <f aca="false">BR120</f>
        <v>11010</v>
      </c>
      <c r="BS119" s="101"/>
      <c r="BT119" s="101" t="n">
        <f aca="false">BT120</f>
        <v>11010</v>
      </c>
      <c r="BU119" s="104" t="n">
        <f aca="false">BU120+BU123</f>
        <v>-169</v>
      </c>
      <c r="BV119" s="104" t="n">
        <f aca="false">BV120+BV123</f>
        <v>10841</v>
      </c>
      <c r="BW119" s="104" t="n">
        <f aca="false">BW120+BW123</f>
        <v>10841</v>
      </c>
    </row>
    <row r="120" s="191" customFormat="true" ht="33" hidden="false" customHeight="false" outlineLevel="0" collapsed="false">
      <c r="A120" s="88"/>
      <c r="B120" s="89" t="s">
        <v>38</v>
      </c>
      <c r="C120" s="90" t="s">
        <v>94</v>
      </c>
      <c r="D120" s="91" t="s">
        <v>57</v>
      </c>
      <c r="E120" s="99" t="s">
        <v>118</v>
      </c>
      <c r="F120" s="91" t="s">
        <v>39</v>
      </c>
      <c r="G120" s="100"/>
      <c r="H120" s="100"/>
      <c r="I120" s="100"/>
      <c r="J120" s="130"/>
      <c r="K120" s="130"/>
      <c r="L120" s="130"/>
      <c r="M120" s="130"/>
      <c r="N120" s="100"/>
      <c r="O120" s="100"/>
      <c r="P120" s="100"/>
      <c r="Q120" s="130"/>
      <c r="R120" s="130"/>
      <c r="S120" s="101"/>
      <c r="T120" s="101"/>
      <c r="U120" s="100"/>
      <c r="V120" s="102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88"/>
      <c r="AL120" s="188"/>
      <c r="AM120" s="189"/>
      <c r="AN120" s="189"/>
      <c r="AO120" s="188"/>
      <c r="AP120" s="101"/>
      <c r="AQ120" s="101"/>
      <c r="AR120" s="101"/>
      <c r="AS120" s="101"/>
      <c r="AT120" s="101"/>
      <c r="AU120" s="190"/>
      <c r="AV120" s="190"/>
      <c r="AW120" s="190"/>
      <c r="AX120" s="101"/>
      <c r="AY120" s="101"/>
      <c r="AZ120" s="101" t="n">
        <v>11010</v>
      </c>
      <c r="BA120" s="101" t="n">
        <v>11010</v>
      </c>
      <c r="BB120" s="101" t="n">
        <f aca="false">AZ120+AX120</f>
        <v>11010</v>
      </c>
      <c r="BC120" s="101" t="n">
        <f aca="false">BA120+AY120</f>
        <v>11010</v>
      </c>
      <c r="BD120" s="192"/>
      <c r="BE120" s="193"/>
      <c r="BF120" s="101" t="n">
        <f aca="false">BD120+BB120</f>
        <v>11010</v>
      </c>
      <c r="BG120" s="101" t="n">
        <f aca="false">BE120+BC120</f>
        <v>11010</v>
      </c>
      <c r="BH120" s="192"/>
      <c r="BI120" s="193"/>
      <c r="BJ120" s="101" t="n">
        <f aca="false">BH120+BF120</f>
        <v>11010</v>
      </c>
      <c r="BK120" s="101" t="n">
        <f aca="false">BI120+BG120</f>
        <v>11010</v>
      </c>
      <c r="BL120" s="192"/>
      <c r="BM120" s="194"/>
      <c r="BN120" s="101" t="n">
        <f aca="false">BL120+BJ120</f>
        <v>11010</v>
      </c>
      <c r="BO120" s="100" t="n">
        <f aca="false">BM120+BK120</f>
        <v>11010</v>
      </c>
      <c r="BP120" s="195"/>
      <c r="BQ120" s="196"/>
      <c r="BR120" s="95" t="n">
        <f aca="false">BN120+BP120</f>
        <v>11010</v>
      </c>
      <c r="BS120" s="95"/>
      <c r="BT120" s="95" t="n">
        <f aca="false">BO120+BQ120</f>
        <v>11010</v>
      </c>
      <c r="BU120" s="104" t="n">
        <f aca="false">BV120-BT120</f>
        <v>-11010</v>
      </c>
      <c r="BV120" s="101"/>
      <c r="BW120" s="101"/>
    </row>
    <row r="121" customFormat="false" ht="49.5" hidden="true" customHeight="false" outlineLevel="0" collapsed="false">
      <c r="A121" s="88"/>
      <c r="B121" s="89" t="s">
        <v>105</v>
      </c>
      <c r="C121" s="90" t="s">
        <v>94</v>
      </c>
      <c r="D121" s="91" t="s">
        <v>57</v>
      </c>
      <c r="E121" s="99" t="s">
        <v>106</v>
      </c>
      <c r="F121" s="91"/>
      <c r="G121" s="100"/>
      <c r="H121" s="100"/>
      <c r="I121" s="100"/>
      <c r="J121" s="130"/>
      <c r="K121" s="130"/>
      <c r="L121" s="130"/>
      <c r="M121" s="130"/>
      <c r="N121" s="100"/>
      <c r="O121" s="94"/>
      <c r="P121" s="94"/>
      <c r="Q121" s="131"/>
      <c r="R121" s="131"/>
      <c r="S121" s="101"/>
      <c r="T121" s="132"/>
      <c r="U121" s="94"/>
      <c r="V121" s="133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03"/>
      <c r="AL121" s="103"/>
      <c r="AM121" s="134"/>
      <c r="AN121" s="134"/>
      <c r="AO121" s="103"/>
      <c r="AP121" s="101" t="n">
        <f aca="false">AP122</f>
        <v>404</v>
      </c>
      <c r="AQ121" s="101" t="n">
        <f aca="false">AQ122</f>
        <v>0</v>
      </c>
      <c r="AR121" s="101" t="n">
        <f aca="false">AR122</f>
        <v>404</v>
      </c>
      <c r="AS121" s="101" t="n">
        <f aca="false">AS122</f>
        <v>0</v>
      </c>
      <c r="AT121" s="101" t="n">
        <f aca="false">AT122</f>
        <v>404</v>
      </c>
      <c r="AU121" s="58"/>
      <c r="AV121" s="58"/>
      <c r="AW121" s="58"/>
      <c r="AX121" s="101" t="n">
        <f aca="false">AX122</f>
        <v>404</v>
      </c>
      <c r="AY121" s="101" t="n">
        <f aca="false">AY122</f>
        <v>404</v>
      </c>
      <c r="AZ121" s="101" t="n">
        <f aca="false">AZ122</f>
        <v>0</v>
      </c>
      <c r="BA121" s="101" t="n">
        <f aca="false">BA122</f>
        <v>0</v>
      </c>
      <c r="BB121" s="101" t="n">
        <f aca="false">BB122</f>
        <v>404</v>
      </c>
      <c r="BC121" s="101" t="n">
        <f aca="false">BC122</f>
        <v>404</v>
      </c>
      <c r="BD121" s="101" t="n">
        <f aca="false">BD122</f>
        <v>-404</v>
      </c>
      <c r="BE121" s="101" t="n">
        <f aca="false">BE122</f>
        <v>-404</v>
      </c>
      <c r="BF121" s="101" t="n">
        <f aca="false">BF122</f>
        <v>0</v>
      </c>
      <c r="BG121" s="101" t="n">
        <f aca="false">BG122</f>
        <v>0</v>
      </c>
      <c r="BH121" s="101" t="n">
        <f aca="false">BH122</f>
        <v>0</v>
      </c>
      <c r="BI121" s="101" t="n">
        <f aca="false">BI122</f>
        <v>0</v>
      </c>
      <c r="BJ121" s="101" t="n">
        <f aca="false">BJ122</f>
        <v>0</v>
      </c>
      <c r="BK121" s="101" t="n">
        <f aca="false">BK122</f>
        <v>0</v>
      </c>
      <c r="BL121" s="101" t="n">
        <f aca="false">BL122</f>
        <v>0</v>
      </c>
      <c r="BM121" s="104" t="n">
        <f aca="false">BM122</f>
        <v>0</v>
      </c>
      <c r="BN121" s="101" t="n">
        <f aca="false">BN122</f>
        <v>0</v>
      </c>
      <c r="BO121" s="100" t="n">
        <f aca="false">BO122</f>
        <v>0</v>
      </c>
      <c r="BP121" s="109"/>
      <c r="BQ121" s="110"/>
      <c r="BR121" s="109"/>
      <c r="BS121" s="109"/>
      <c r="BT121" s="109"/>
      <c r="BU121" s="129"/>
      <c r="BV121" s="101"/>
      <c r="BW121" s="101"/>
    </row>
    <row r="122" customFormat="false" ht="29.25" hidden="true" customHeight="true" outlineLevel="0" collapsed="false">
      <c r="A122" s="88"/>
      <c r="B122" s="89" t="s">
        <v>46</v>
      </c>
      <c r="C122" s="90" t="s">
        <v>94</v>
      </c>
      <c r="D122" s="91" t="s">
        <v>57</v>
      </c>
      <c r="E122" s="99" t="s">
        <v>106</v>
      </c>
      <c r="F122" s="91" t="s">
        <v>47</v>
      </c>
      <c r="G122" s="100"/>
      <c r="H122" s="100"/>
      <c r="I122" s="100"/>
      <c r="J122" s="130"/>
      <c r="K122" s="130"/>
      <c r="L122" s="130"/>
      <c r="M122" s="130"/>
      <c r="N122" s="100"/>
      <c r="O122" s="94"/>
      <c r="P122" s="94"/>
      <c r="Q122" s="131"/>
      <c r="R122" s="131"/>
      <c r="S122" s="101"/>
      <c r="T122" s="132"/>
      <c r="U122" s="94"/>
      <c r="V122" s="133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03"/>
      <c r="AL122" s="103"/>
      <c r="AM122" s="134"/>
      <c r="AN122" s="134"/>
      <c r="AO122" s="103"/>
      <c r="AP122" s="101" t="n">
        <f aca="false">AR122-AO122</f>
        <v>404</v>
      </c>
      <c r="AQ122" s="100"/>
      <c r="AR122" s="101" t="n">
        <v>404</v>
      </c>
      <c r="AS122" s="100"/>
      <c r="AT122" s="101" t="n">
        <v>404</v>
      </c>
      <c r="AU122" s="58"/>
      <c r="AV122" s="58"/>
      <c r="AW122" s="58"/>
      <c r="AX122" s="101" t="n">
        <v>404</v>
      </c>
      <c r="AY122" s="101" t="n">
        <v>404</v>
      </c>
      <c r="AZ122" s="86"/>
      <c r="BA122" s="86"/>
      <c r="BB122" s="101" t="n">
        <f aca="false">AX122+AZ122</f>
        <v>404</v>
      </c>
      <c r="BC122" s="101" t="n">
        <f aca="false">AY122+BA122</f>
        <v>404</v>
      </c>
      <c r="BD122" s="192" t="n">
        <v>-404</v>
      </c>
      <c r="BE122" s="197" t="n">
        <v>-404</v>
      </c>
      <c r="BF122" s="101" t="n">
        <f aca="false">BD122+BB122</f>
        <v>0</v>
      </c>
      <c r="BG122" s="101" t="n">
        <f aca="false">BE122+BC122</f>
        <v>0</v>
      </c>
      <c r="BH122" s="192"/>
      <c r="BI122" s="197"/>
      <c r="BJ122" s="101" t="n">
        <f aca="false">BH122+BF122</f>
        <v>0</v>
      </c>
      <c r="BK122" s="101" t="n">
        <f aca="false">BI122+BG122</f>
        <v>0</v>
      </c>
      <c r="BL122" s="192"/>
      <c r="BM122" s="192"/>
      <c r="BN122" s="101" t="n">
        <f aca="false">BL122+BJ122</f>
        <v>0</v>
      </c>
      <c r="BO122" s="100" t="n">
        <f aca="false">BM122+BK122</f>
        <v>0</v>
      </c>
      <c r="BP122" s="109"/>
      <c r="BQ122" s="110"/>
      <c r="BR122" s="109"/>
      <c r="BS122" s="109"/>
      <c r="BT122" s="109"/>
      <c r="BU122" s="129"/>
      <c r="BV122" s="101"/>
      <c r="BW122" s="101"/>
    </row>
    <row r="123" customFormat="false" ht="116.25" hidden="false" customHeight="true" outlineLevel="0" collapsed="false">
      <c r="A123" s="88"/>
      <c r="B123" s="158" t="s">
        <v>62</v>
      </c>
      <c r="C123" s="90" t="s">
        <v>94</v>
      </c>
      <c r="D123" s="91" t="s">
        <v>57</v>
      </c>
      <c r="E123" s="99" t="s">
        <v>118</v>
      </c>
      <c r="F123" s="91" t="s">
        <v>63</v>
      </c>
      <c r="G123" s="100"/>
      <c r="H123" s="100"/>
      <c r="I123" s="100"/>
      <c r="J123" s="130"/>
      <c r="K123" s="130"/>
      <c r="L123" s="130"/>
      <c r="M123" s="130"/>
      <c r="N123" s="100"/>
      <c r="O123" s="94"/>
      <c r="P123" s="94"/>
      <c r="Q123" s="131"/>
      <c r="R123" s="131"/>
      <c r="S123" s="101"/>
      <c r="T123" s="132"/>
      <c r="U123" s="94"/>
      <c r="V123" s="133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03"/>
      <c r="AL123" s="103"/>
      <c r="AM123" s="134"/>
      <c r="AN123" s="134"/>
      <c r="AO123" s="103"/>
      <c r="AP123" s="101"/>
      <c r="AQ123" s="100"/>
      <c r="AR123" s="101"/>
      <c r="AS123" s="100"/>
      <c r="AT123" s="101"/>
      <c r="AU123" s="58"/>
      <c r="AV123" s="58"/>
      <c r="AW123" s="58"/>
      <c r="AX123" s="101"/>
      <c r="AY123" s="101"/>
      <c r="AZ123" s="86"/>
      <c r="BA123" s="86"/>
      <c r="BB123" s="101"/>
      <c r="BC123" s="101"/>
      <c r="BD123" s="192"/>
      <c r="BE123" s="197"/>
      <c r="BF123" s="101"/>
      <c r="BG123" s="101"/>
      <c r="BH123" s="192"/>
      <c r="BI123" s="197"/>
      <c r="BJ123" s="101"/>
      <c r="BK123" s="101"/>
      <c r="BL123" s="192"/>
      <c r="BM123" s="192"/>
      <c r="BN123" s="101"/>
      <c r="BO123" s="100"/>
      <c r="BP123" s="109"/>
      <c r="BQ123" s="110"/>
      <c r="BR123" s="109"/>
      <c r="BS123" s="109"/>
      <c r="BT123" s="109"/>
      <c r="BU123" s="104" t="n">
        <f aca="false">BV123-BT123</f>
        <v>10841</v>
      </c>
      <c r="BV123" s="101" t="n">
        <v>10841</v>
      </c>
      <c r="BW123" s="101" t="n">
        <v>10841</v>
      </c>
    </row>
    <row r="124" customFormat="false" ht="31.5" hidden="false" customHeight="true" outlineLevel="0" collapsed="false">
      <c r="A124" s="88"/>
      <c r="B124" s="89"/>
      <c r="C124" s="90"/>
      <c r="D124" s="91"/>
      <c r="E124" s="99"/>
      <c r="F124" s="91"/>
      <c r="G124" s="100"/>
      <c r="H124" s="100"/>
      <c r="I124" s="100"/>
      <c r="J124" s="130"/>
      <c r="K124" s="130"/>
      <c r="L124" s="130"/>
      <c r="M124" s="130"/>
      <c r="N124" s="100"/>
      <c r="O124" s="94"/>
      <c r="P124" s="94"/>
      <c r="Q124" s="131"/>
      <c r="R124" s="131"/>
      <c r="S124" s="101"/>
      <c r="T124" s="132"/>
      <c r="U124" s="94"/>
      <c r="V124" s="133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03"/>
      <c r="AL124" s="103"/>
      <c r="AM124" s="134"/>
      <c r="AN124" s="134"/>
      <c r="AO124" s="103"/>
      <c r="AP124" s="135"/>
      <c r="AQ124" s="136"/>
      <c r="AR124" s="135"/>
      <c r="AS124" s="136"/>
      <c r="AT124" s="135"/>
      <c r="AU124" s="58"/>
      <c r="AV124" s="58"/>
      <c r="AW124" s="58"/>
      <c r="AX124" s="135"/>
      <c r="AY124" s="135"/>
      <c r="AZ124" s="86"/>
      <c r="BA124" s="86"/>
      <c r="BB124" s="135"/>
      <c r="BC124" s="135"/>
      <c r="BD124" s="105"/>
      <c r="BE124" s="106"/>
      <c r="BF124" s="127"/>
      <c r="BG124" s="127"/>
      <c r="BH124" s="105"/>
      <c r="BI124" s="106"/>
      <c r="BJ124" s="127"/>
      <c r="BK124" s="127"/>
      <c r="BL124" s="105"/>
      <c r="BM124" s="108"/>
      <c r="BN124" s="127"/>
      <c r="BO124" s="128"/>
      <c r="BP124" s="109"/>
      <c r="BQ124" s="110"/>
      <c r="BR124" s="109"/>
      <c r="BS124" s="109"/>
      <c r="BT124" s="109"/>
      <c r="BU124" s="129"/>
      <c r="BV124" s="101"/>
      <c r="BW124" s="101"/>
    </row>
    <row r="125" s="75" customFormat="true" ht="40.5" hidden="false" customHeight="false" outlineLevel="0" collapsed="false">
      <c r="A125" s="137" t="n">
        <v>902</v>
      </c>
      <c r="B125" s="138" t="s">
        <v>119</v>
      </c>
      <c r="C125" s="198"/>
      <c r="D125" s="142"/>
      <c r="E125" s="141"/>
      <c r="F125" s="142"/>
      <c r="G125" s="199" t="n">
        <f aca="false">G126+G129+G135+G142</f>
        <v>185269</v>
      </c>
      <c r="H125" s="199" t="n">
        <f aca="false">H126+H129+H135+H142</f>
        <v>185269</v>
      </c>
      <c r="I125" s="199" t="n">
        <f aca="false">I126+I129+I135+I142</f>
        <v>0</v>
      </c>
      <c r="J125" s="199" t="n">
        <f aca="false">J126+J129+J135+J142</f>
        <v>12132</v>
      </c>
      <c r="K125" s="199" t="n">
        <f aca="false">K126+K129+K135+K142</f>
        <v>197401</v>
      </c>
      <c r="L125" s="199" t="n">
        <f aca="false">L126+L129+L135+L142</f>
        <v>0</v>
      </c>
      <c r="M125" s="199"/>
      <c r="N125" s="199" t="n">
        <f aca="false">N126+N129+N135+N142</f>
        <v>194360</v>
      </c>
      <c r="O125" s="199" t="n">
        <f aca="false">O126+O129+O135+O142</f>
        <v>0</v>
      </c>
      <c r="P125" s="199" t="n">
        <f aca="false">P126+P129+P135+P142</f>
        <v>0</v>
      </c>
      <c r="Q125" s="199" t="n">
        <f aca="false">Q126+Q129+Q135+Q142</f>
        <v>194360</v>
      </c>
      <c r="R125" s="199" t="n">
        <f aca="false">R126+R129+R135+R142</f>
        <v>0</v>
      </c>
      <c r="S125" s="200" t="n">
        <f aca="false">S126+S129+S135+S142</f>
        <v>161735</v>
      </c>
      <c r="T125" s="200" t="n">
        <f aca="false">T126+T129+T135+T142</f>
        <v>356095</v>
      </c>
      <c r="U125" s="199" t="n">
        <f aca="false">U126+U129+U135+U142</f>
        <v>0</v>
      </c>
      <c r="V125" s="201" t="n">
        <f aca="false">V126+V129+V135+V142</f>
        <v>356095</v>
      </c>
      <c r="W125" s="200" t="n">
        <f aca="false">W126+W129+W135+W142</f>
        <v>0</v>
      </c>
      <c r="X125" s="200" t="n">
        <f aca="false">X126+X129+X135+X142</f>
        <v>0</v>
      </c>
      <c r="Y125" s="200" t="n">
        <f aca="false">Y126+Y129+Y135+Y142</f>
        <v>356095</v>
      </c>
      <c r="Z125" s="200" t="n">
        <f aca="false">Z126+Z129+Z135+Z142</f>
        <v>356095</v>
      </c>
      <c r="AA125" s="200" t="n">
        <f aca="false">AA126+AA129+AA135+AA142</f>
        <v>0</v>
      </c>
      <c r="AB125" s="200" t="n">
        <f aca="false">AB126+AB129+AB135+AB142</f>
        <v>0</v>
      </c>
      <c r="AC125" s="200" t="n">
        <f aca="false">AC126+AC129+AC135+AC142</f>
        <v>356095</v>
      </c>
      <c r="AD125" s="200" t="n">
        <f aca="false">AD126+AD129+AD135+AD142</f>
        <v>356095</v>
      </c>
      <c r="AE125" s="200" t="n">
        <f aca="false">AE126+AE129+AE135+AE142</f>
        <v>0</v>
      </c>
      <c r="AF125" s="200"/>
      <c r="AG125" s="200" t="n">
        <f aca="false">AG126+AG129+AG135+AG142</f>
        <v>0</v>
      </c>
      <c r="AH125" s="200" t="n">
        <f aca="false">AH126+AH129+AH135+AH142</f>
        <v>356095</v>
      </c>
      <c r="AI125" s="200"/>
      <c r="AJ125" s="200" t="n">
        <f aca="false">AJ126+AJ129+AJ135+AJ142</f>
        <v>356095</v>
      </c>
      <c r="AK125" s="202" t="n">
        <f aca="false">AK126+AK129+AK135+AK142</f>
        <v>0</v>
      </c>
      <c r="AL125" s="202" t="n">
        <f aca="false">AL126+AL129+AL135+AL142</f>
        <v>0</v>
      </c>
      <c r="AM125" s="200" t="n">
        <f aca="false">AM126+AM129+AM135+AM142</f>
        <v>356095</v>
      </c>
      <c r="AN125" s="200" t="n">
        <f aca="false">AN126+AN129+AN135+AN142</f>
        <v>0</v>
      </c>
      <c r="AO125" s="202" t="n">
        <f aca="false">AO126+AO129+AO135+AO142</f>
        <v>356095</v>
      </c>
      <c r="AP125" s="200" t="n">
        <f aca="false">AP126+AP129+AP135+AP142+AP132+AP138+AP148</f>
        <v>-186970</v>
      </c>
      <c r="AQ125" s="200" t="n">
        <f aca="false">AQ126+AQ129+AQ135+AQ142+AQ132+AQ138+AQ148</f>
        <v>0</v>
      </c>
      <c r="AR125" s="200" t="n">
        <f aca="false">AR126+AR129+AR135+AR142+AR132+AR138+AR148</f>
        <v>169125</v>
      </c>
      <c r="AS125" s="200" t="n">
        <f aca="false">AS126+AS129+AS135+AS142+AS132+AS138+AS148</f>
        <v>0</v>
      </c>
      <c r="AT125" s="200" t="n">
        <f aca="false">AT126+AT129+AT135+AT142+AT132+AT138+AT148</f>
        <v>165329</v>
      </c>
      <c r="AU125" s="58"/>
      <c r="AV125" s="58"/>
      <c r="AW125" s="58"/>
      <c r="AX125" s="200" t="n">
        <f aca="false">AX126+AX129+AX135+AX142+AX132+AX138+AX148</f>
        <v>169125</v>
      </c>
      <c r="AY125" s="200" t="n">
        <f aca="false">AY126+AY129+AY135+AY142+AY132+AY138+AY148</f>
        <v>165329</v>
      </c>
      <c r="AZ125" s="86"/>
      <c r="BA125" s="86"/>
      <c r="BB125" s="200" t="n">
        <f aca="false">BB126+BB129+BB135+BB142+BB132+BB138+BB148</f>
        <v>169125</v>
      </c>
      <c r="BC125" s="200" t="n">
        <f aca="false">BC126+BC129+BC135+BC142+BC132+BC138+BC148</f>
        <v>165329</v>
      </c>
      <c r="BD125" s="200" t="n">
        <f aca="false">BD126+BD129+BD135+BD142+BD132+BD138+BD148</f>
        <v>0</v>
      </c>
      <c r="BE125" s="200" t="n">
        <f aca="false">BE126+BE129+BE135+BE142+BE132+BE138+BE148</f>
        <v>0</v>
      </c>
      <c r="BF125" s="200" t="n">
        <f aca="false">BF126+BF129+BF135+BF142+BF132+BF138+BF148</f>
        <v>169125</v>
      </c>
      <c r="BG125" s="200" t="n">
        <f aca="false">BG126+BG129+BG135+BG142+BG132+BG138+BG148</f>
        <v>165329</v>
      </c>
      <c r="BH125" s="200" t="n">
        <f aca="false">BH126+BH129+BH135+BH142+BH132+BH138+BH148</f>
        <v>0</v>
      </c>
      <c r="BI125" s="200" t="n">
        <f aca="false">BI126+BI129+BI135+BI142+BI132+BI138+BI148</f>
        <v>0</v>
      </c>
      <c r="BJ125" s="200" t="n">
        <f aca="false">BJ126+BJ129+BJ135+BJ142+BJ132+BJ138+BJ148</f>
        <v>169125</v>
      </c>
      <c r="BK125" s="200" t="n">
        <f aca="false">BK126+BK129+BK135+BK142+BK132+BK138+BK148</f>
        <v>165329</v>
      </c>
      <c r="BL125" s="200" t="n">
        <f aca="false">BL126+BL129+BL135+BL142+BL132+BL138+BL148</f>
        <v>0</v>
      </c>
      <c r="BM125" s="202" t="n">
        <f aca="false">BM126+BM129+BM135+BM142+BM132+BM138+BM148</f>
        <v>0</v>
      </c>
      <c r="BN125" s="200" t="n">
        <f aca="false">BN126+BN129+BN135+BN142+BN132+BN138+BN148</f>
        <v>169125</v>
      </c>
      <c r="BO125" s="199" t="n">
        <f aca="false">BO126+BO129+BO135+BO142+BO132+BO138+BO148</f>
        <v>165329</v>
      </c>
      <c r="BP125" s="200" t="n">
        <f aca="false">BP126+BP129+BP135+BP142+BP132+BP138+BP148</f>
        <v>0</v>
      </c>
      <c r="BQ125" s="199" t="n">
        <f aca="false">BQ126+BQ129+BQ135+BQ142+BQ132+BQ138+BQ148</f>
        <v>0</v>
      </c>
      <c r="BR125" s="200" t="n">
        <f aca="false">BR126+BR129+BR135+BR142+BR132+BR138+BR148</f>
        <v>169125</v>
      </c>
      <c r="BS125" s="200"/>
      <c r="BT125" s="200" t="n">
        <f aca="false">BT126+BT129+BT135+BT142+BT132+BT138+BT148</f>
        <v>165329</v>
      </c>
      <c r="BU125" s="202" t="n">
        <f aca="false">BU126+BU129+BU135+BU142+BU132+BU138+BU148</f>
        <v>92094</v>
      </c>
      <c r="BV125" s="200" t="n">
        <f aca="false">BV126+BV129+BV135+BV142+BV132+BV138+BV148</f>
        <v>257423</v>
      </c>
      <c r="BW125" s="200" t="n">
        <f aca="false">BW126+BW129+BW135+BW142+BW132+BW138+BW148</f>
        <v>301447</v>
      </c>
    </row>
    <row r="126" s="87" customFormat="true" ht="122.25" hidden="false" customHeight="true" outlineLevel="0" collapsed="false">
      <c r="A126" s="76"/>
      <c r="B126" s="77" t="s">
        <v>56</v>
      </c>
      <c r="C126" s="78" t="s">
        <v>34</v>
      </c>
      <c r="D126" s="79" t="s">
        <v>57</v>
      </c>
      <c r="E126" s="80"/>
      <c r="F126" s="79"/>
      <c r="G126" s="113" t="n">
        <f aca="false">G127</f>
        <v>6211</v>
      </c>
      <c r="H126" s="113" t="n">
        <f aca="false">H127</f>
        <v>6211</v>
      </c>
      <c r="I126" s="113" t="n">
        <f aca="false">I127</f>
        <v>0</v>
      </c>
      <c r="J126" s="113" t="n">
        <f aca="false">J127</f>
        <v>6170</v>
      </c>
      <c r="K126" s="113" t="n">
        <f aca="false">K127</f>
        <v>12381</v>
      </c>
      <c r="L126" s="113" t="n">
        <f aca="false">L127</f>
        <v>0</v>
      </c>
      <c r="M126" s="113"/>
      <c r="N126" s="113" t="n">
        <f aca="false">N127</f>
        <v>13260</v>
      </c>
      <c r="O126" s="113" t="n">
        <f aca="false">O127</f>
        <v>0</v>
      </c>
      <c r="P126" s="113" t="n">
        <f aca="false">P127</f>
        <v>0</v>
      </c>
      <c r="Q126" s="113" t="n">
        <f aca="false">Q127</f>
        <v>13260</v>
      </c>
      <c r="R126" s="113" t="n">
        <f aca="false">R127</f>
        <v>0</v>
      </c>
      <c r="S126" s="111" t="n">
        <f aca="false">S127</f>
        <v>-7510</v>
      </c>
      <c r="T126" s="111" t="n">
        <f aca="false">T127</f>
        <v>5750</v>
      </c>
      <c r="U126" s="113" t="n">
        <f aca="false">U127</f>
        <v>0</v>
      </c>
      <c r="V126" s="115" t="n">
        <f aca="false">V127</f>
        <v>5750</v>
      </c>
      <c r="W126" s="111" t="n">
        <f aca="false">W127</f>
        <v>0</v>
      </c>
      <c r="X126" s="111" t="n">
        <f aca="false">X127</f>
        <v>0</v>
      </c>
      <c r="Y126" s="111" t="n">
        <f aca="false">Y127</f>
        <v>5750</v>
      </c>
      <c r="Z126" s="111" t="n">
        <f aca="false">Z127</f>
        <v>5750</v>
      </c>
      <c r="AA126" s="111" t="n">
        <f aca="false">AA127</f>
        <v>0</v>
      </c>
      <c r="AB126" s="111" t="n">
        <f aca="false">AB127</f>
        <v>0</v>
      </c>
      <c r="AC126" s="111" t="n">
        <f aca="false">AC127</f>
        <v>5750</v>
      </c>
      <c r="AD126" s="111" t="n">
        <f aca="false">AD127</f>
        <v>5750</v>
      </c>
      <c r="AE126" s="111" t="n">
        <f aca="false">AE127</f>
        <v>0</v>
      </c>
      <c r="AF126" s="111"/>
      <c r="AG126" s="111" t="n">
        <f aca="false">AG127</f>
        <v>0</v>
      </c>
      <c r="AH126" s="111" t="n">
        <f aca="false">AH127</f>
        <v>5750</v>
      </c>
      <c r="AI126" s="111"/>
      <c r="AJ126" s="111" t="n">
        <f aca="false">AJ127</f>
        <v>5750</v>
      </c>
      <c r="AK126" s="112" t="n">
        <f aca="false">AK127</f>
        <v>0</v>
      </c>
      <c r="AL126" s="112" t="n">
        <f aca="false">AL127</f>
        <v>0</v>
      </c>
      <c r="AM126" s="111" t="n">
        <f aca="false">AM127</f>
        <v>5750</v>
      </c>
      <c r="AN126" s="111" t="n">
        <f aca="false">AN127</f>
        <v>0</v>
      </c>
      <c r="AO126" s="112" t="n">
        <f aca="false">AO127</f>
        <v>5750</v>
      </c>
      <c r="AP126" s="111" t="n">
        <f aca="false">AP127</f>
        <v>1143</v>
      </c>
      <c r="AQ126" s="113" t="n">
        <f aca="false">AQ127</f>
        <v>0</v>
      </c>
      <c r="AR126" s="111" t="n">
        <f aca="false">AR127</f>
        <v>6893</v>
      </c>
      <c r="AS126" s="113" t="n">
        <f aca="false">AS127</f>
        <v>0</v>
      </c>
      <c r="AT126" s="111" t="n">
        <f aca="false">AT127</f>
        <v>6893</v>
      </c>
      <c r="AU126" s="58"/>
      <c r="AV126" s="58"/>
      <c r="AW126" s="58"/>
      <c r="AX126" s="111" t="n">
        <f aca="false">AX127</f>
        <v>6893</v>
      </c>
      <c r="AY126" s="111" t="n">
        <f aca="false">AY127</f>
        <v>6893</v>
      </c>
      <c r="AZ126" s="86"/>
      <c r="BA126" s="86"/>
      <c r="BB126" s="111" t="n">
        <f aca="false">BB127</f>
        <v>6893</v>
      </c>
      <c r="BC126" s="111" t="n">
        <f aca="false">BC127</f>
        <v>6893</v>
      </c>
      <c r="BD126" s="111" t="n">
        <f aca="false">BD127</f>
        <v>0</v>
      </c>
      <c r="BE126" s="111" t="n">
        <f aca="false">BE127</f>
        <v>0</v>
      </c>
      <c r="BF126" s="111" t="n">
        <f aca="false">BF127</f>
        <v>6893</v>
      </c>
      <c r="BG126" s="111" t="n">
        <f aca="false">BG127</f>
        <v>6893</v>
      </c>
      <c r="BH126" s="111" t="n">
        <f aca="false">BH127</f>
        <v>0</v>
      </c>
      <c r="BI126" s="111" t="n">
        <f aca="false">BI127</f>
        <v>0</v>
      </c>
      <c r="BJ126" s="111" t="n">
        <f aca="false">BJ127</f>
        <v>6893</v>
      </c>
      <c r="BK126" s="111" t="n">
        <f aca="false">BK127</f>
        <v>6893</v>
      </c>
      <c r="BL126" s="111" t="n">
        <f aca="false">BL127</f>
        <v>0</v>
      </c>
      <c r="BM126" s="112" t="n">
        <f aca="false">BM127</f>
        <v>0</v>
      </c>
      <c r="BN126" s="111" t="n">
        <f aca="false">BN127</f>
        <v>6893</v>
      </c>
      <c r="BO126" s="113" t="n">
        <f aca="false">BO127</f>
        <v>6893</v>
      </c>
      <c r="BP126" s="111" t="n">
        <f aca="false">BP127</f>
        <v>0</v>
      </c>
      <c r="BQ126" s="113" t="n">
        <f aca="false">BQ127</f>
        <v>0</v>
      </c>
      <c r="BR126" s="111" t="n">
        <f aca="false">BR127</f>
        <v>6893</v>
      </c>
      <c r="BS126" s="111"/>
      <c r="BT126" s="111" t="n">
        <f aca="false">BT127</f>
        <v>6893</v>
      </c>
      <c r="BU126" s="112" t="n">
        <f aca="false">BU127</f>
        <v>60418</v>
      </c>
      <c r="BV126" s="111" t="n">
        <f aca="false">BV127</f>
        <v>67311</v>
      </c>
      <c r="BW126" s="111" t="n">
        <f aca="false">BW127</f>
        <v>67311</v>
      </c>
    </row>
    <row r="127" customFormat="false" ht="93.75" hidden="false" customHeight="true" outlineLevel="0" collapsed="false">
      <c r="A127" s="88"/>
      <c r="B127" s="89" t="s">
        <v>36</v>
      </c>
      <c r="C127" s="90" t="s">
        <v>34</v>
      </c>
      <c r="D127" s="91" t="s">
        <v>57</v>
      </c>
      <c r="E127" s="99" t="s">
        <v>37</v>
      </c>
      <c r="F127" s="91"/>
      <c r="G127" s="100" t="n">
        <f aca="false">G128</f>
        <v>6211</v>
      </c>
      <c r="H127" s="100" t="n">
        <f aca="false">H128</f>
        <v>6211</v>
      </c>
      <c r="I127" s="100" t="n">
        <f aca="false">I128</f>
        <v>0</v>
      </c>
      <c r="J127" s="100" t="n">
        <f aca="false">J128</f>
        <v>6170</v>
      </c>
      <c r="K127" s="100" t="n">
        <f aca="false">K128</f>
        <v>12381</v>
      </c>
      <c r="L127" s="100" t="n">
        <f aca="false">L128</f>
        <v>0</v>
      </c>
      <c r="M127" s="100"/>
      <c r="N127" s="100" t="n">
        <f aca="false">N128</f>
        <v>13260</v>
      </c>
      <c r="O127" s="100" t="n">
        <f aca="false">O128</f>
        <v>0</v>
      </c>
      <c r="P127" s="100" t="n">
        <f aca="false">P128</f>
        <v>0</v>
      </c>
      <c r="Q127" s="100" t="n">
        <f aca="false">Q128</f>
        <v>13260</v>
      </c>
      <c r="R127" s="100" t="n">
        <f aca="false">R128</f>
        <v>0</v>
      </c>
      <c r="S127" s="101" t="n">
        <f aca="false">S128</f>
        <v>-7510</v>
      </c>
      <c r="T127" s="101" t="n">
        <f aca="false">T128</f>
        <v>5750</v>
      </c>
      <c r="U127" s="100" t="n">
        <f aca="false">U128</f>
        <v>0</v>
      </c>
      <c r="V127" s="102" t="n">
        <f aca="false">V128</f>
        <v>5750</v>
      </c>
      <c r="W127" s="101" t="n">
        <f aca="false">W128</f>
        <v>0</v>
      </c>
      <c r="X127" s="101" t="n">
        <f aca="false">X128</f>
        <v>0</v>
      </c>
      <c r="Y127" s="101" t="n">
        <f aca="false">Y128</f>
        <v>5750</v>
      </c>
      <c r="Z127" s="101" t="n">
        <f aca="false">Z128</f>
        <v>5750</v>
      </c>
      <c r="AA127" s="101" t="n">
        <f aca="false">AA128</f>
        <v>0</v>
      </c>
      <c r="AB127" s="101" t="n">
        <f aca="false">AB128</f>
        <v>0</v>
      </c>
      <c r="AC127" s="101" t="n">
        <f aca="false">AC128</f>
        <v>5750</v>
      </c>
      <c r="AD127" s="101" t="n">
        <f aca="false">AD128</f>
        <v>5750</v>
      </c>
      <c r="AE127" s="101" t="n">
        <f aca="false">AE128</f>
        <v>0</v>
      </c>
      <c r="AF127" s="101"/>
      <c r="AG127" s="101" t="n">
        <f aca="false">AG128</f>
        <v>0</v>
      </c>
      <c r="AH127" s="101" t="n">
        <f aca="false">AH128</f>
        <v>5750</v>
      </c>
      <c r="AI127" s="101"/>
      <c r="AJ127" s="101" t="n">
        <f aca="false">AJ128</f>
        <v>5750</v>
      </c>
      <c r="AK127" s="104" t="n">
        <f aca="false">AK128</f>
        <v>0</v>
      </c>
      <c r="AL127" s="104" t="n">
        <f aca="false">AL128</f>
        <v>0</v>
      </c>
      <c r="AM127" s="101" t="n">
        <f aca="false">AM128</f>
        <v>5750</v>
      </c>
      <c r="AN127" s="101" t="n">
        <f aca="false">AN128</f>
        <v>0</v>
      </c>
      <c r="AO127" s="104" t="n">
        <f aca="false">AO128</f>
        <v>5750</v>
      </c>
      <c r="AP127" s="101" t="n">
        <f aca="false">AP128</f>
        <v>1143</v>
      </c>
      <c r="AQ127" s="100" t="n">
        <f aca="false">AQ128</f>
        <v>0</v>
      </c>
      <c r="AR127" s="101" t="n">
        <f aca="false">AR128</f>
        <v>6893</v>
      </c>
      <c r="AS127" s="100" t="n">
        <f aca="false">AS128</f>
        <v>0</v>
      </c>
      <c r="AT127" s="101" t="n">
        <f aca="false">AT128</f>
        <v>6893</v>
      </c>
      <c r="AU127" s="58"/>
      <c r="AV127" s="58"/>
      <c r="AW127" s="58"/>
      <c r="AX127" s="101" t="n">
        <f aca="false">AX128</f>
        <v>6893</v>
      </c>
      <c r="AY127" s="101" t="n">
        <f aca="false">AY128</f>
        <v>6893</v>
      </c>
      <c r="AZ127" s="86"/>
      <c r="BA127" s="86"/>
      <c r="BB127" s="101" t="n">
        <f aca="false">BB128</f>
        <v>6893</v>
      </c>
      <c r="BC127" s="101" t="n">
        <f aca="false">BC128</f>
        <v>6893</v>
      </c>
      <c r="BD127" s="101" t="n">
        <f aca="false">BD128</f>
        <v>0</v>
      </c>
      <c r="BE127" s="101" t="n">
        <f aca="false">BE128</f>
        <v>0</v>
      </c>
      <c r="BF127" s="101" t="n">
        <f aca="false">BF128</f>
        <v>6893</v>
      </c>
      <c r="BG127" s="101" t="n">
        <f aca="false">BG128</f>
        <v>6893</v>
      </c>
      <c r="BH127" s="101" t="n">
        <f aca="false">BH128</f>
        <v>0</v>
      </c>
      <c r="BI127" s="101" t="n">
        <f aca="false">BI128</f>
        <v>0</v>
      </c>
      <c r="BJ127" s="101" t="n">
        <f aca="false">BJ128</f>
        <v>6893</v>
      </c>
      <c r="BK127" s="101" t="n">
        <f aca="false">BK128</f>
        <v>6893</v>
      </c>
      <c r="BL127" s="101" t="n">
        <f aca="false">BL128</f>
        <v>0</v>
      </c>
      <c r="BM127" s="104" t="n">
        <f aca="false">BM128</f>
        <v>0</v>
      </c>
      <c r="BN127" s="101" t="n">
        <f aca="false">BN128</f>
        <v>6893</v>
      </c>
      <c r="BO127" s="100" t="n">
        <f aca="false">BO128</f>
        <v>6893</v>
      </c>
      <c r="BP127" s="101" t="n">
        <f aca="false">BP128</f>
        <v>0</v>
      </c>
      <c r="BQ127" s="100" t="n">
        <f aca="false">BQ128</f>
        <v>0</v>
      </c>
      <c r="BR127" s="101" t="n">
        <f aca="false">BR128</f>
        <v>6893</v>
      </c>
      <c r="BS127" s="101"/>
      <c r="BT127" s="101" t="n">
        <f aca="false">BT128</f>
        <v>6893</v>
      </c>
      <c r="BU127" s="104" t="n">
        <f aca="false">BU128</f>
        <v>60418</v>
      </c>
      <c r="BV127" s="101" t="n">
        <f aca="false">BV128</f>
        <v>67311</v>
      </c>
      <c r="BW127" s="101" t="n">
        <f aca="false">BW128</f>
        <v>67311</v>
      </c>
    </row>
    <row r="128" customFormat="false" ht="42" hidden="false" customHeight="true" outlineLevel="0" collapsed="false">
      <c r="A128" s="98"/>
      <c r="B128" s="89" t="s">
        <v>38</v>
      </c>
      <c r="C128" s="90" t="s">
        <v>34</v>
      </c>
      <c r="D128" s="91" t="s">
        <v>57</v>
      </c>
      <c r="E128" s="99" t="s">
        <v>37</v>
      </c>
      <c r="F128" s="91" t="s">
        <v>39</v>
      </c>
      <c r="G128" s="100" t="n">
        <f aca="false">H128+I128</f>
        <v>6211</v>
      </c>
      <c r="H128" s="100" t="n">
        <f aca="false">57869-51658</f>
        <v>6211</v>
      </c>
      <c r="I128" s="100"/>
      <c r="J128" s="100" t="n">
        <f aca="false">K128-G128</f>
        <v>6170</v>
      </c>
      <c r="K128" s="100" t="n">
        <v>12381</v>
      </c>
      <c r="L128" s="100"/>
      <c r="M128" s="100"/>
      <c r="N128" s="100" t="n">
        <v>13260</v>
      </c>
      <c r="O128" s="94"/>
      <c r="P128" s="100"/>
      <c r="Q128" s="100" t="n">
        <f aca="false">P128+N128</f>
        <v>13260</v>
      </c>
      <c r="R128" s="100" t="n">
        <f aca="false">O128</f>
        <v>0</v>
      </c>
      <c r="S128" s="101" t="n">
        <f aca="false">T128-Q128</f>
        <v>-7510</v>
      </c>
      <c r="T128" s="101" t="n">
        <v>5750</v>
      </c>
      <c r="U128" s="100" t="n">
        <f aca="false">R128</f>
        <v>0</v>
      </c>
      <c r="V128" s="102" t="n">
        <v>5750</v>
      </c>
      <c r="W128" s="101"/>
      <c r="X128" s="101"/>
      <c r="Y128" s="101" t="n">
        <f aca="false">W128+T128</f>
        <v>5750</v>
      </c>
      <c r="Z128" s="101" t="n">
        <f aca="false">X128+V128</f>
        <v>5750</v>
      </c>
      <c r="AA128" s="101"/>
      <c r="AB128" s="101"/>
      <c r="AC128" s="101" t="n">
        <f aca="false">AA128+Y128</f>
        <v>5750</v>
      </c>
      <c r="AD128" s="101" t="n">
        <f aca="false">AB128+Z128</f>
        <v>5750</v>
      </c>
      <c r="AE128" s="101"/>
      <c r="AF128" s="101"/>
      <c r="AG128" s="101"/>
      <c r="AH128" s="101" t="n">
        <f aca="false">AE128+AC128</f>
        <v>5750</v>
      </c>
      <c r="AI128" s="101"/>
      <c r="AJ128" s="101" t="n">
        <f aca="false">AG128+AD128</f>
        <v>5750</v>
      </c>
      <c r="AK128" s="103"/>
      <c r="AL128" s="103"/>
      <c r="AM128" s="101" t="n">
        <f aca="false">AK128+AH128</f>
        <v>5750</v>
      </c>
      <c r="AN128" s="101" t="n">
        <f aca="false">AI128</f>
        <v>0</v>
      </c>
      <c r="AO128" s="104" t="n">
        <f aca="false">AJ128</f>
        <v>5750</v>
      </c>
      <c r="AP128" s="101" t="n">
        <f aca="false">AR128-AO128</f>
        <v>1143</v>
      </c>
      <c r="AQ128" s="100"/>
      <c r="AR128" s="101" t="n">
        <v>6893</v>
      </c>
      <c r="AS128" s="100"/>
      <c r="AT128" s="101" t="n">
        <v>6893</v>
      </c>
      <c r="AU128" s="58"/>
      <c r="AV128" s="58"/>
      <c r="AW128" s="58"/>
      <c r="AX128" s="101" t="n">
        <v>6893</v>
      </c>
      <c r="AY128" s="101" t="n">
        <v>6893</v>
      </c>
      <c r="AZ128" s="86"/>
      <c r="BA128" s="86"/>
      <c r="BB128" s="101" t="n">
        <v>6893</v>
      </c>
      <c r="BC128" s="101" t="n">
        <v>6893</v>
      </c>
      <c r="BD128" s="105"/>
      <c r="BE128" s="106"/>
      <c r="BF128" s="107" t="n">
        <f aca="false">BD128+BB128</f>
        <v>6893</v>
      </c>
      <c r="BG128" s="107" t="n">
        <f aca="false">BE128+BC128</f>
        <v>6893</v>
      </c>
      <c r="BH128" s="105"/>
      <c r="BI128" s="106"/>
      <c r="BJ128" s="107" t="n">
        <f aca="false">BH128+BF128</f>
        <v>6893</v>
      </c>
      <c r="BK128" s="107" t="n">
        <f aca="false">BI128+BG128</f>
        <v>6893</v>
      </c>
      <c r="BL128" s="105"/>
      <c r="BM128" s="108"/>
      <c r="BN128" s="107" t="n">
        <f aca="false">BL128+BJ128</f>
        <v>6893</v>
      </c>
      <c r="BO128" s="12" t="n">
        <f aca="false">BM128+BK128</f>
        <v>6893</v>
      </c>
      <c r="BP128" s="109"/>
      <c r="BQ128" s="110"/>
      <c r="BR128" s="95" t="n">
        <f aca="false">BN128+BP128</f>
        <v>6893</v>
      </c>
      <c r="BS128" s="95"/>
      <c r="BT128" s="95" t="n">
        <f aca="false">BO128+BQ128</f>
        <v>6893</v>
      </c>
      <c r="BU128" s="104" t="n">
        <f aca="false">BV128-BT128</f>
        <v>60418</v>
      </c>
      <c r="BV128" s="101" t="n">
        <v>67311</v>
      </c>
      <c r="BW128" s="101" t="n">
        <v>67311</v>
      </c>
    </row>
    <row r="129" s="87" customFormat="true" ht="37.5" hidden="true" customHeight="false" outlineLevel="0" collapsed="false">
      <c r="A129" s="150"/>
      <c r="B129" s="77" t="s">
        <v>120</v>
      </c>
      <c r="C129" s="78" t="s">
        <v>34</v>
      </c>
      <c r="D129" s="79" t="s">
        <v>80</v>
      </c>
      <c r="E129" s="80"/>
      <c r="F129" s="79"/>
      <c r="G129" s="113" t="n">
        <f aca="false">G130</f>
        <v>142800</v>
      </c>
      <c r="H129" s="113" t="n">
        <f aca="false">H130</f>
        <v>142800</v>
      </c>
      <c r="I129" s="113" t="n">
        <f aca="false">I130</f>
        <v>0</v>
      </c>
      <c r="J129" s="113" t="n">
        <f aca="false">J130</f>
        <v>-55429</v>
      </c>
      <c r="K129" s="113" t="n">
        <f aca="false">K130</f>
        <v>87371</v>
      </c>
      <c r="L129" s="113" t="n">
        <f aca="false">L130</f>
        <v>0</v>
      </c>
      <c r="M129" s="113"/>
      <c r="N129" s="113" t="n">
        <f aca="false">N130</f>
        <v>127152</v>
      </c>
      <c r="O129" s="113" t="n">
        <f aca="false">O130</f>
        <v>0</v>
      </c>
      <c r="P129" s="113" t="n">
        <f aca="false">P130</f>
        <v>0</v>
      </c>
      <c r="Q129" s="113" t="n">
        <f aca="false">Q130</f>
        <v>127152</v>
      </c>
      <c r="R129" s="113" t="n">
        <f aca="false">R130</f>
        <v>0</v>
      </c>
      <c r="S129" s="111" t="n">
        <f aca="false">S130</f>
        <v>-42490</v>
      </c>
      <c r="T129" s="111" t="n">
        <f aca="false">T130</f>
        <v>84662</v>
      </c>
      <c r="U129" s="113" t="n">
        <f aca="false">U130</f>
        <v>0</v>
      </c>
      <c r="V129" s="115" t="n">
        <f aca="false">V130</f>
        <v>84662</v>
      </c>
      <c r="W129" s="111" t="n">
        <f aca="false">W130</f>
        <v>0</v>
      </c>
      <c r="X129" s="111" t="n">
        <f aca="false">X130</f>
        <v>0</v>
      </c>
      <c r="Y129" s="111" t="n">
        <f aca="false">Y130</f>
        <v>84662</v>
      </c>
      <c r="Z129" s="111" t="n">
        <f aca="false">Z130</f>
        <v>84662</v>
      </c>
      <c r="AA129" s="111" t="n">
        <f aca="false">AA130</f>
        <v>0</v>
      </c>
      <c r="AB129" s="111" t="n">
        <f aca="false">AB130</f>
        <v>0</v>
      </c>
      <c r="AC129" s="111" t="n">
        <f aca="false">AC130</f>
        <v>84662</v>
      </c>
      <c r="AD129" s="111" t="n">
        <f aca="false">AD130</f>
        <v>84662</v>
      </c>
      <c r="AE129" s="111" t="n">
        <f aca="false">AE130</f>
        <v>0</v>
      </c>
      <c r="AF129" s="111"/>
      <c r="AG129" s="111" t="n">
        <f aca="false">AG130</f>
        <v>0</v>
      </c>
      <c r="AH129" s="111" t="n">
        <f aca="false">AH130</f>
        <v>84662</v>
      </c>
      <c r="AI129" s="111"/>
      <c r="AJ129" s="111" t="n">
        <f aca="false">AJ130</f>
        <v>84662</v>
      </c>
      <c r="AK129" s="112" t="n">
        <f aca="false">AK130</f>
        <v>0</v>
      </c>
      <c r="AL129" s="112" t="n">
        <f aca="false">AL130</f>
        <v>0</v>
      </c>
      <c r="AM129" s="111" t="n">
        <f aca="false">AM130</f>
        <v>84662</v>
      </c>
      <c r="AN129" s="111" t="n">
        <f aca="false">AN130</f>
        <v>0</v>
      </c>
      <c r="AO129" s="112" t="n">
        <f aca="false">AO130</f>
        <v>84662</v>
      </c>
      <c r="AP129" s="111" t="n">
        <f aca="false">AP130</f>
        <v>-84662</v>
      </c>
      <c r="AQ129" s="113" t="n">
        <f aca="false">AQ130</f>
        <v>0</v>
      </c>
      <c r="AR129" s="111" t="n">
        <f aca="false">AR130</f>
        <v>0</v>
      </c>
      <c r="AS129" s="113" t="n">
        <f aca="false">AS130</f>
        <v>0</v>
      </c>
      <c r="AT129" s="111" t="n">
        <f aca="false">AT130</f>
        <v>0</v>
      </c>
      <c r="AU129" s="58"/>
      <c r="AV129" s="58"/>
      <c r="AW129" s="58"/>
      <c r="AX129" s="111" t="n">
        <f aca="false">AX130</f>
        <v>0</v>
      </c>
      <c r="AY129" s="111" t="n">
        <f aca="false">AY130</f>
        <v>0</v>
      </c>
      <c r="AZ129" s="86"/>
      <c r="BA129" s="86"/>
      <c r="BB129" s="111" t="n">
        <f aca="false">BB130</f>
        <v>0</v>
      </c>
      <c r="BC129" s="111" t="n">
        <f aca="false">BC130</f>
        <v>0</v>
      </c>
      <c r="BD129" s="161"/>
      <c r="BE129" s="162"/>
      <c r="BF129" s="163"/>
      <c r="BG129" s="163"/>
      <c r="BH129" s="161"/>
      <c r="BI129" s="162"/>
      <c r="BJ129" s="163"/>
      <c r="BK129" s="163"/>
      <c r="BL129" s="161"/>
      <c r="BM129" s="164"/>
      <c r="BN129" s="163"/>
      <c r="BO129" s="165"/>
      <c r="BP129" s="166"/>
      <c r="BQ129" s="167"/>
      <c r="BR129" s="166"/>
      <c r="BS129" s="166"/>
      <c r="BT129" s="166"/>
      <c r="BU129" s="168"/>
      <c r="BV129" s="169"/>
      <c r="BW129" s="169"/>
    </row>
    <row r="130" customFormat="false" ht="33" hidden="true" customHeight="false" outlineLevel="0" collapsed="false">
      <c r="A130" s="98"/>
      <c r="B130" s="89" t="s">
        <v>121</v>
      </c>
      <c r="C130" s="90" t="s">
        <v>34</v>
      </c>
      <c r="D130" s="91" t="s">
        <v>80</v>
      </c>
      <c r="E130" s="99" t="s">
        <v>122</v>
      </c>
      <c r="F130" s="91"/>
      <c r="G130" s="100" t="n">
        <f aca="false">G131</f>
        <v>142800</v>
      </c>
      <c r="H130" s="100" t="n">
        <f aca="false">H131</f>
        <v>142800</v>
      </c>
      <c r="I130" s="100" t="n">
        <f aca="false">I131</f>
        <v>0</v>
      </c>
      <c r="J130" s="100" t="n">
        <f aca="false">J131</f>
        <v>-55429</v>
      </c>
      <c r="K130" s="100" t="n">
        <f aca="false">K131</f>
        <v>87371</v>
      </c>
      <c r="L130" s="100" t="n">
        <f aca="false">L131</f>
        <v>0</v>
      </c>
      <c r="M130" s="100"/>
      <c r="N130" s="100" t="n">
        <f aca="false">N131</f>
        <v>127152</v>
      </c>
      <c r="O130" s="100" t="n">
        <f aca="false">O131</f>
        <v>0</v>
      </c>
      <c r="P130" s="100" t="n">
        <f aca="false">P131</f>
        <v>0</v>
      </c>
      <c r="Q130" s="100" t="n">
        <f aca="false">Q131</f>
        <v>127152</v>
      </c>
      <c r="R130" s="100" t="n">
        <f aca="false">R131</f>
        <v>0</v>
      </c>
      <c r="S130" s="101" t="n">
        <f aca="false">S131</f>
        <v>-42490</v>
      </c>
      <c r="T130" s="101" t="n">
        <f aca="false">T131</f>
        <v>84662</v>
      </c>
      <c r="U130" s="100" t="n">
        <f aca="false">U131</f>
        <v>0</v>
      </c>
      <c r="V130" s="102" t="n">
        <f aca="false">V131</f>
        <v>84662</v>
      </c>
      <c r="W130" s="101" t="n">
        <f aca="false">W131</f>
        <v>0</v>
      </c>
      <c r="X130" s="101" t="n">
        <f aca="false">X131</f>
        <v>0</v>
      </c>
      <c r="Y130" s="101" t="n">
        <f aca="false">Y131</f>
        <v>84662</v>
      </c>
      <c r="Z130" s="101" t="n">
        <f aca="false">Z131</f>
        <v>84662</v>
      </c>
      <c r="AA130" s="101" t="n">
        <f aca="false">AA131</f>
        <v>0</v>
      </c>
      <c r="AB130" s="101" t="n">
        <f aca="false">AB131</f>
        <v>0</v>
      </c>
      <c r="AC130" s="101" t="n">
        <f aca="false">AC131</f>
        <v>84662</v>
      </c>
      <c r="AD130" s="101" t="n">
        <f aca="false">AD131</f>
        <v>84662</v>
      </c>
      <c r="AE130" s="101" t="n">
        <f aca="false">AE131</f>
        <v>0</v>
      </c>
      <c r="AF130" s="101"/>
      <c r="AG130" s="101" t="n">
        <f aca="false">AG131</f>
        <v>0</v>
      </c>
      <c r="AH130" s="101" t="n">
        <f aca="false">AH131</f>
        <v>84662</v>
      </c>
      <c r="AI130" s="101"/>
      <c r="AJ130" s="101" t="n">
        <f aca="false">AJ131</f>
        <v>84662</v>
      </c>
      <c r="AK130" s="104" t="n">
        <f aca="false">AK131</f>
        <v>0</v>
      </c>
      <c r="AL130" s="104" t="n">
        <f aca="false">AL131</f>
        <v>0</v>
      </c>
      <c r="AM130" s="101" t="n">
        <f aca="false">AM131</f>
        <v>84662</v>
      </c>
      <c r="AN130" s="101" t="n">
        <f aca="false">AN131</f>
        <v>0</v>
      </c>
      <c r="AO130" s="104" t="n">
        <f aca="false">AO131</f>
        <v>84662</v>
      </c>
      <c r="AP130" s="101" t="n">
        <f aca="false">AP131</f>
        <v>-84662</v>
      </c>
      <c r="AQ130" s="100" t="n">
        <f aca="false">AQ131</f>
        <v>0</v>
      </c>
      <c r="AR130" s="101" t="n">
        <f aca="false">AR131</f>
        <v>0</v>
      </c>
      <c r="AS130" s="100" t="n">
        <f aca="false">AS131</f>
        <v>0</v>
      </c>
      <c r="AT130" s="101" t="n">
        <f aca="false">AT131</f>
        <v>0</v>
      </c>
      <c r="AU130" s="58"/>
      <c r="AV130" s="58"/>
      <c r="AW130" s="58"/>
      <c r="AX130" s="101" t="n">
        <f aca="false">AX131</f>
        <v>0</v>
      </c>
      <c r="AY130" s="101" t="n">
        <f aca="false">AY131</f>
        <v>0</v>
      </c>
      <c r="AZ130" s="86"/>
      <c r="BA130" s="86"/>
      <c r="BB130" s="101" t="n">
        <f aca="false">BB131</f>
        <v>0</v>
      </c>
      <c r="BC130" s="101" t="n">
        <f aca="false">BC131</f>
        <v>0</v>
      </c>
      <c r="BD130" s="105"/>
      <c r="BE130" s="106"/>
      <c r="BF130" s="160"/>
      <c r="BG130" s="160"/>
      <c r="BH130" s="105"/>
      <c r="BI130" s="106"/>
      <c r="BJ130" s="160"/>
      <c r="BK130" s="160"/>
      <c r="BL130" s="105"/>
      <c r="BM130" s="108"/>
      <c r="BN130" s="160"/>
      <c r="BO130" s="13"/>
      <c r="BP130" s="109"/>
      <c r="BQ130" s="110"/>
      <c r="BR130" s="109"/>
      <c r="BS130" s="109"/>
      <c r="BT130" s="109"/>
      <c r="BU130" s="129"/>
      <c r="BV130" s="132"/>
      <c r="BW130" s="132"/>
    </row>
    <row r="131" customFormat="false" ht="16.5" hidden="true" customHeight="false" outlineLevel="0" collapsed="false">
      <c r="A131" s="98"/>
      <c r="B131" s="89" t="s">
        <v>123</v>
      </c>
      <c r="C131" s="90" t="s">
        <v>34</v>
      </c>
      <c r="D131" s="91" t="s">
        <v>80</v>
      </c>
      <c r="E131" s="99" t="s">
        <v>122</v>
      </c>
      <c r="F131" s="91" t="s">
        <v>124</v>
      </c>
      <c r="G131" s="100" t="n">
        <f aca="false">H131+I131</f>
        <v>142800</v>
      </c>
      <c r="H131" s="100" t="n">
        <v>142800</v>
      </c>
      <c r="I131" s="100"/>
      <c r="J131" s="100" t="n">
        <f aca="false">K131-G131</f>
        <v>-55429</v>
      </c>
      <c r="K131" s="100" t="n">
        <v>87371</v>
      </c>
      <c r="L131" s="100"/>
      <c r="M131" s="100"/>
      <c r="N131" s="100" t="n">
        <v>127152</v>
      </c>
      <c r="O131" s="94"/>
      <c r="P131" s="100"/>
      <c r="Q131" s="100" t="n">
        <f aca="false">P131+N131</f>
        <v>127152</v>
      </c>
      <c r="R131" s="100" t="n">
        <f aca="false">O131</f>
        <v>0</v>
      </c>
      <c r="S131" s="101" t="n">
        <f aca="false">T131-Q131</f>
        <v>-42490</v>
      </c>
      <c r="T131" s="101" t="n">
        <v>84662</v>
      </c>
      <c r="U131" s="100" t="n">
        <f aca="false">R131</f>
        <v>0</v>
      </c>
      <c r="V131" s="102" t="n">
        <v>84662</v>
      </c>
      <c r="W131" s="101"/>
      <c r="X131" s="101"/>
      <c r="Y131" s="101" t="n">
        <f aca="false">W131+T131</f>
        <v>84662</v>
      </c>
      <c r="Z131" s="101" t="n">
        <f aca="false">X131+V131</f>
        <v>84662</v>
      </c>
      <c r="AA131" s="101"/>
      <c r="AB131" s="101"/>
      <c r="AC131" s="101" t="n">
        <f aca="false">AA131+Y131</f>
        <v>84662</v>
      </c>
      <c r="AD131" s="101" t="n">
        <f aca="false">AB131+Z131</f>
        <v>84662</v>
      </c>
      <c r="AE131" s="101"/>
      <c r="AF131" s="101"/>
      <c r="AG131" s="101"/>
      <c r="AH131" s="101" t="n">
        <f aca="false">AE131+AC131</f>
        <v>84662</v>
      </c>
      <c r="AI131" s="101"/>
      <c r="AJ131" s="101" t="n">
        <f aca="false">AG131+AD131</f>
        <v>84662</v>
      </c>
      <c r="AK131" s="103"/>
      <c r="AL131" s="103"/>
      <c r="AM131" s="101" t="n">
        <f aca="false">AK131+AH131</f>
        <v>84662</v>
      </c>
      <c r="AN131" s="101" t="n">
        <f aca="false">AI131</f>
        <v>0</v>
      </c>
      <c r="AO131" s="104" t="n">
        <f aca="false">AJ131</f>
        <v>84662</v>
      </c>
      <c r="AP131" s="101" t="n">
        <f aca="false">AR131-AO131</f>
        <v>-84662</v>
      </c>
      <c r="AQ131" s="100"/>
      <c r="AR131" s="101"/>
      <c r="AS131" s="100"/>
      <c r="AT131" s="101"/>
      <c r="AU131" s="58"/>
      <c r="AV131" s="58"/>
      <c r="AW131" s="58"/>
      <c r="AX131" s="101"/>
      <c r="AY131" s="101"/>
      <c r="AZ131" s="86"/>
      <c r="BA131" s="86"/>
      <c r="BB131" s="101"/>
      <c r="BC131" s="101"/>
      <c r="BD131" s="105"/>
      <c r="BE131" s="106"/>
      <c r="BF131" s="160"/>
      <c r="BG131" s="160"/>
      <c r="BH131" s="105"/>
      <c r="BI131" s="106"/>
      <c r="BJ131" s="160"/>
      <c r="BK131" s="160"/>
      <c r="BL131" s="105"/>
      <c r="BM131" s="108"/>
      <c r="BN131" s="160"/>
      <c r="BO131" s="13"/>
      <c r="BP131" s="109"/>
      <c r="BQ131" s="110"/>
      <c r="BR131" s="109"/>
      <c r="BS131" s="109"/>
      <c r="BT131" s="109"/>
      <c r="BU131" s="129"/>
      <c r="BV131" s="132"/>
      <c r="BW131" s="132"/>
    </row>
    <row r="132" customFormat="false" ht="18.75" hidden="false" customHeight="false" outlineLevel="0" collapsed="false">
      <c r="A132" s="98"/>
      <c r="B132" s="77" t="s">
        <v>125</v>
      </c>
      <c r="C132" s="78" t="s">
        <v>34</v>
      </c>
      <c r="D132" s="79" t="s">
        <v>80</v>
      </c>
      <c r="E132" s="80"/>
      <c r="F132" s="79"/>
      <c r="G132" s="100"/>
      <c r="H132" s="100"/>
      <c r="I132" s="100"/>
      <c r="J132" s="100"/>
      <c r="K132" s="100"/>
      <c r="L132" s="100"/>
      <c r="M132" s="100"/>
      <c r="N132" s="100"/>
      <c r="O132" s="94"/>
      <c r="P132" s="100"/>
      <c r="Q132" s="100"/>
      <c r="R132" s="100"/>
      <c r="S132" s="101"/>
      <c r="T132" s="101"/>
      <c r="U132" s="100"/>
      <c r="V132" s="102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3"/>
      <c r="AL132" s="103"/>
      <c r="AM132" s="101"/>
      <c r="AN132" s="101"/>
      <c r="AO132" s="104"/>
      <c r="AP132" s="111" t="n">
        <f aca="false">AP133</f>
        <v>5927</v>
      </c>
      <c r="AQ132" s="111" t="n">
        <f aca="false">AQ133</f>
        <v>0</v>
      </c>
      <c r="AR132" s="111" t="n">
        <f aca="false">AR133</f>
        <v>5927</v>
      </c>
      <c r="AS132" s="111" t="n">
        <f aca="false">AS133</f>
        <v>0</v>
      </c>
      <c r="AT132" s="111" t="n">
        <f aca="false">AT133</f>
        <v>5927</v>
      </c>
      <c r="AU132" s="58"/>
      <c r="AV132" s="58"/>
      <c r="AW132" s="58"/>
      <c r="AX132" s="111" t="n">
        <f aca="false">AX133</f>
        <v>5927</v>
      </c>
      <c r="AY132" s="111" t="n">
        <f aca="false">AY133</f>
        <v>5927</v>
      </c>
      <c r="AZ132" s="86"/>
      <c r="BA132" s="86"/>
      <c r="BB132" s="111" t="n">
        <f aca="false">BB133</f>
        <v>5927</v>
      </c>
      <c r="BC132" s="111" t="n">
        <f aca="false">BC133</f>
        <v>5927</v>
      </c>
      <c r="BD132" s="111" t="n">
        <f aca="false">BD133</f>
        <v>0</v>
      </c>
      <c r="BE132" s="111" t="n">
        <f aca="false">BE133</f>
        <v>0</v>
      </c>
      <c r="BF132" s="111" t="n">
        <f aca="false">BF133</f>
        <v>5927</v>
      </c>
      <c r="BG132" s="111" t="n">
        <f aca="false">BG133</f>
        <v>5927</v>
      </c>
      <c r="BH132" s="111" t="n">
        <f aca="false">BH133</f>
        <v>0</v>
      </c>
      <c r="BI132" s="111" t="n">
        <f aca="false">BI133</f>
        <v>0</v>
      </c>
      <c r="BJ132" s="111" t="n">
        <f aca="false">BJ133</f>
        <v>5927</v>
      </c>
      <c r="BK132" s="111" t="n">
        <f aca="false">BK133</f>
        <v>5927</v>
      </c>
      <c r="BL132" s="111" t="n">
        <f aca="false">BL133</f>
        <v>0</v>
      </c>
      <c r="BM132" s="112" t="n">
        <f aca="false">BM133</f>
        <v>0</v>
      </c>
      <c r="BN132" s="111" t="n">
        <f aca="false">BN133</f>
        <v>5927</v>
      </c>
      <c r="BO132" s="113" t="n">
        <f aca="false">BO133</f>
        <v>5927</v>
      </c>
      <c r="BP132" s="111" t="n">
        <f aca="false">BP133</f>
        <v>0</v>
      </c>
      <c r="BQ132" s="113" t="n">
        <f aca="false">BQ133</f>
        <v>0</v>
      </c>
      <c r="BR132" s="111" t="n">
        <f aca="false">BR133</f>
        <v>5927</v>
      </c>
      <c r="BS132" s="111"/>
      <c r="BT132" s="111" t="n">
        <f aca="false">BT133</f>
        <v>5927</v>
      </c>
      <c r="BU132" s="112" t="n">
        <f aca="false">BU133</f>
        <v>0</v>
      </c>
      <c r="BV132" s="111" t="n">
        <f aca="false">BV133</f>
        <v>5927</v>
      </c>
      <c r="BW132" s="111" t="n">
        <f aca="false">BW133</f>
        <v>5927</v>
      </c>
    </row>
    <row r="133" customFormat="false" ht="22.5" hidden="false" customHeight="true" outlineLevel="0" collapsed="false">
      <c r="A133" s="98"/>
      <c r="B133" s="89" t="s">
        <v>125</v>
      </c>
      <c r="C133" s="90" t="s">
        <v>34</v>
      </c>
      <c r="D133" s="91" t="s">
        <v>80</v>
      </c>
      <c r="E133" s="99" t="s">
        <v>126</v>
      </c>
      <c r="F133" s="91"/>
      <c r="G133" s="100"/>
      <c r="H133" s="100"/>
      <c r="I133" s="100"/>
      <c r="J133" s="100"/>
      <c r="K133" s="100"/>
      <c r="L133" s="100"/>
      <c r="M133" s="100"/>
      <c r="N133" s="100"/>
      <c r="O133" s="94"/>
      <c r="P133" s="100"/>
      <c r="Q133" s="100"/>
      <c r="R133" s="100"/>
      <c r="S133" s="101"/>
      <c r="T133" s="101"/>
      <c r="U133" s="100"/>
      <c r="V133" s="102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3"/>
      <c r="AL133" s="103"/>
      <c r="AM133" s="101"/>
      <c r="AN133" s="101"/>
      <c r="AO133" s="104"/>
      <c r="AP133" s="101" t="n">
        <f aca="false">AP134</f>
        <v>5927</v>
      </c>
      <c r="AQ133" s="101" t="n">
        <f aca="false">AQ134</f>
        <v>0</v>
      </c>
      <c r="AR133" s="101" t="n">
        <f aca="false">AR134</f>
        <v>5927</v>
      </c>
      <c r="AS133" s="101" t="n">
        <f aca="false">AS134</f>
        <v>0</v>
      </c>
      <c r="AT133" s="101" t="n">
        <f aca="false">AT134</f>
        <v>5927</v>
      </c>
      <c r="AU133" s="58"/>
      <c r="AV133" s="58"/>
      <c r="AW133" s="58"/>
      <c r="AX133" s="101" t="n">
        <f aca="false">AX134</f>
        <v>5927</v>
      </c>
      <c r="AY133" s="101" t="n">
        <f aca="false">AY134</f>
        <v>5927</v>
      </c>
      <c r="AZ133" s="86"/>
      <c r="BA133" s="86"/>
      <c r="BB133" s="101" t="n">
        <f aca="false">BB134</f>
        <v>5927</v>
      </c>
      <c r="BC133" s="101" t="n">
        <f aca="false">BC134</f>
        <v>5927</v>
      </c>
      <c r="BD133" s="101" t="n">
        <f aca="false">BD134</f>
        <v>0</v>
      </c>
      <c r="BE133" s="101" t="n">
        <f aca="false">BE134</f>
        <v>0</v>
      </c>
      <c r="BF133" s="101" t="n">
        <f aca="false">BF134</f>
        <v>5927</v>
      </c>
      <c r="BG133" s="101" t="n">
        <f aca="false">BG134</f>
        <v>5927</v>
      </c>
      <c r="BH133" s="101" t="n">
        <f aca="false">BH134</f>
        <v>0</v>
      </c>
      <c r="BI133" s="101" t="n">
        <f aca="false">BI134</f>
        <v>0</v>
      </c>
      <c r="BJ133" s="101" t="n">
        <f aca="false">BJ134</f>
        <v>5927</v>
      </c>
      <c r="BK133" s="101" t="n">
        <f aca="false">BK134</f>
        <v>5927</v>
      </c>
      <c r="BL133" s="101" t="n">
        <f aca="false">BL134</f>
        <v>0</v>
      </c>
      <c r="BM133" s="104" t="n">
        <f aca="false">BM134</f>
        <v>0</v>
      </c>
      <c r="BN133" s="101" t="n">
        <f aca="false">BN134</f>
        <v>5927</v>
      </c>
      <c r="BO133" s="100" t="n">
        <f aca="false">BO134</f>
        <v>5927</v>
      </c>
      <c r="BP133" s="101" t="n">
        <f aca="false">BP134</f>
        <v>0</v>
      </c>
      <c r="BQ133" s="100" t="n">
        <f aca="false">BQ134</f>
        <v>0</v>
      </c>
      <c r="BR133" s="101" t="n">
        <f aca="false">BR134</f>
        <v>5927</v>
      </c>
      <c r="BS133" s="101"/>
      <c r="BT133" s="101" t="n">
        <f aca="false">BT134</f>
        <v>5927</v>
      </c>
      <c r="BU133" s="104" t="n">
        <f aca="false">BU134</f>
        <v>0</v>
      </c>
      <c r="BV133" s="101" t="n">
        <f aca="false">BV134</f>
        <v>5927</v>
      </c>
      <c r="BW133" s="101" t="n">
        <f aca="false">BW134</f>
        <v>5927</v>
      </c>
    </row>
    <row r="134" customFormat="false" ht="66" hidden="false" customHeight="false" outlineLevel="0" collapsed="false">
      <c r="A134" s="98"/>
      <c r="B134" s="89" t="s">
        <v>46</v>
      </c>
      <c r="C134" s="90" t="s">
        <v>34</v>
      </c>
      <c r="D134" s="91" t="s">
        <v>80</v>
      </c>
      <c r="E134" s="99" t="s">
        <v>126</v>
      </c>
      <c r="F134" s="91" t="s">
        <v>47</v>
      </c>
      <c r="G134" s="100"/>
      <c r="H134" s="100"/>
      <c r="I134" s="100"/>
      <c r="J134" s="100"/>
      <c r="K134" s="100"/>
      <c r="L134" s="100"/>
      <c r="M134" s="100"/>
      <c r="N134" s="100"/>
      <c r="O134" s="94"/>
      <c r="P134" s="100"/>
      <c r="Q134" s="100"/>
      <c r="R134" s="100"/>
      <c r="S134" s="101"/>
      <c r="T134" s="101"/>
      <c r="U134" s="100"/>
      <c r="V134" s="102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3"/>
      <c r="AL134" s="103"/>
      <c r="AM134" s="101"/>
      <c r="AN134" s="101"/>
      <c r="AO134" s="104"/>
      <c r="AP134" s="101" t="n">
        <f aca="false">AR134-AO134</f>
        <v>5927</v>
      </c>
      <c r="AQ134" s="100"/>
      <c r="AR134" s="101" t="n">
        <v>5927</v>
      </c>
      <c r="AS134" s="100"/>
      <c r="AT134" s="101" t="n">
        <v>5927</v>
      </c>
      <c r="AU134" s="58"/>
      <c r="AV134" s="58"/>
      <c r="AW134" s="58"/>
      <c r="AX134" s="101" t="n">
        <v>5927</v>
      </c>
      <c r="AY134" s="101" t="n">
        <v>5927</v>
      </c>
      <c r="AZ134" s="86"/>
      <c r="BA134" s="86"/>
      <c r="BB134" s="101" t="n">
        <v>5927</v>
      </c>
      <c r="BC134" s="101" t="n">
        <v>5927</v>
      </c>
      <c r="BD134" s="105"/>
      <c r="BE134" s="106"/>
      <c r="BF134" s="107" t="n">
        <f aca="false">BD134+BB134</f>
        <v>5927</v>
      </c>
      <c r="BG134" s="107" t="n">
        <f aca="false">BE134+BC134</f>
        <v>5927</v>
      </c>
      <c r="BH134" s="105"/>
      <c r="BI134" s="106"/>
      <c r="BJ134" s="107" t="n">
        <f aca="false">BH134+BF134</f>
        <v>5927</v>
      </c>
      <c r="BK134" s="107" t="n">
        <f aca="false">BI134+BG134</f>
        <v>5927</v>
      </c>
      <c r="BL134" s="105"/>
      <c r="BM134" s="108"/>
      <c r="BN134" s="107" t="n">
        <f aca="false">BL134+BJ134</f>
        <v>5927</v>
      </c>
      <c r="BO134" s="12" t="n">
        <f aca="false">BM134+BK134</f>
        <v>5927</v>
      </c>
      <c r="BP134" s="109"/>
      <c r="BQ134" s="110"/>
      <c r="BR134" s="95" t="n">
        <f aca="false">BN134+BP134</f>
        <v>5927</v>
      </c>
      <c r="BS134" s="95"/>
      <c r="BT134" s="95" t="n">
        <f aca="false">BO134+BQ134</f>
        <v>5927</v>
      </c>
      <c r="BU134" s="104" t="n">
        <f aca="false">BV134-BT134</f>
        <v>0</v>
      </c>
      <c r="BV134" s="101" t="n">
        <v>5927</v>
      </c>
      <c r="BW134" s="101" t="n">
        <v>5927</v>
      </c>
    </row>
    <row r="135" s="87" customFormat="true" ht="19.5" hidden="true" customHeight="false" outlineLevel="0" collapsed="false">
      <c r="A135" s="150"/>
      <c r="B135" s="77" t="s">
        <v>125</v>
      </c>
      <c r="C135" s="78" t="s">
        <v>34</v>
      </c>
      <c r="D135" s="79" t="s">
        <v>94</v>
      </c>
      <c r="E135" s="80"/>
      <c r="F135" s="79"/>
      <c r="G135" s="113" t="n">
        <f aca="false">G136</f>
        <v>35000</v>
      </c>
      <c r="H135" s="113" t="n">
        <f aca="false">H136</f>
        <v>35000</v>
      </c>
      <c r="I135" s="113" t="n">
        <f aca="false">I136</f>
        <v>0</v>
      </c>
      <c r="J135" s="113" t="n">
        <f aca="false">J136</f>
        <v>0</v>
      </c>
      <c r="K135" s="113" t="n">
        <f aca="false">K136</f>
        <v>35000</v>
      </c>
      <c r="L135" s="113" t="n">
        <f aca="false">L136</f>
        <v>0</v>
      </c>
      <c r="M135" s="113"/>
      <c r="N135" s="113" t="n">
        <f aca="false">N136</f>
        <v>35000</v>
      </c>
      <c r="O135" s="113" t="n">
        <f aca="false">O136</f>
        <v>0</v>
      </c>
      <c r="P135" s="113" t="n">
        <f aca="false">P136</f>
        <v>0</v>
      </c>
      <c r="Q135" s="113" t="n">
        <f aca="false">Q136</f>
        <v>35000</v>
      </c>
      <c r="R135" s="113" t="n">
        <f aca="false">R136</f>
        <v>0</v>
      </c>
      <c r="S135" s="111" t="n">
        <f aca="false">S136</f>
        <v>-25310</v>
      </c>
      <c r="T135" s="111" t="n">
        <f aca="false">T136</f>
        <v>9690</v>
      </c>
      <c r="U135" s="113" t="n">
        <f aca="false">U136</f>
        <v>0</v>
      </c>
      <c r="V135" s="115" t="n">
        <f aca="false">V136</f>
        <v>9690</v>
      </c>
      <c r="W135" s="111" t="n">
        <f aca="false">W136</f>
        <v>0</v>
      </c>
      <c r="X135" s="111" t="n">
        <f aca="false">X136</f>
        <v>0</v>
      </c>
      <c r="Y135" s="111" t="n">
        <f aca="false">Y136</f>
        <v>9690</v>
      </c>
      <c r="Z135" s="111" t="n">
        <f aca="false">Z136</f>
        <v>9690</v>
      </c>
      <c r="AA135" s="111" t="n">
        <f aca="false">AA136</f>
        <v>0</v>
      </c>
      <c r="AB135" s="111" t="n">
        <f aca="false">AB136</f>
        <v>0</v>
      </c>
      <c r="AC135" s="111" t="n">
        <f aca="false">AC136</f>
        <v>9690</v>
      </c>
      <c r="AD135" s="111" t="n">
        <f aca="false">AD136</f>
        <v>9690</v>
      </c>
      <c r="AE135" s="111" t="n">
        <f aca="false">AE136</f>
        <v>0</v>
      </c>
      <c r="AF135" s="111"/>
      <c r="AG135" s="111" t="n">
        <f aca="false">AG136</f>
        <v>0</v>
      </c>
      <c r="AH135" s="111" t="n">
        <f aca="false">AH136</f>
        <v>9690</v>
      </c>
      <c r="AI135" s="111"/>
      <c r="AJ135" s="111" t="n">
        <f aca="false">AJ136</f>
        <v>9690</v>
      </c>
      <c r="AK135" s="112" t="n">
        <f aca="false">AK136</f>
        <v>0</v>
      </c>
      <c r="AL135" s="112" t="n">
        <f aca="false">AL136</f>
        <v>0</v>
      </c>
      <c r="AM135" s="111" t="n">
        <f aca="false">AM136</f>
        <v>9690</v>
      </c>
      <c r="AN135" s="111" t="n">
        <f aca="false">AN136</f>
        <v>0</v>
      </c>
      <c r="AO135" s="112" t="n">
        <f aca="false">AO136</f>
        <v>9690</v>
      </c>
      <c r="AP135" s="111" t="n">
        <f aca="false">AP136</f>
        <v>-9690</v>
      </c>
      <c r="AQ135" s="113" t="n">
        <f aca="false">AQ136</f>
        <v>0</v>
      </c>
      <c r="AR135" s="111" t="n">
        <f aca="false">AR136</f>
        <v>0</v>
      </c>
      <c r="AS135" s="113" t="n">
        <f aca="false">AS136</f>
        <v>0</v>
      </c>
      <c r="AT135" s="111" t="n">
        <f aca="false">AT136</f>
        <v>0</v>
      </c>
      <c r="AU135" s="58"/>
      <c r="AV135" s="58"/>
      <c r="AW135" s="58"/>
      <c r="AX135" s="111" t="n">
        <f aca="false">AX136</f>
        <v>0</v>
      </c>
      <c r="AY135" s="111" t="n">
        <f aca="false">AY136</f>
        <v>0</v>
      </c>
      <c r="AZ135" s="86"/>
      <c r="BA135" s="86"/>
      <c r="BB135" s="111" t="n">
        <f aca="false">BB136</f>
        <v>0</v>
      </c>
      <c r="BC135" s="111" t="n">
        <f aca="false">BC136</f>
        <v>0</v>
      </c>
      <c r="BD135" s="161"/>
      <c r="BE135" s="162"/>
      <c r="BF135" s="163"/>
      <c r="BG135" s="163"/>
      <c r="BH135" s="161"/>
      <c r="BI135" s="162"/>
      <c r="BJ135" s="163"/>
      <c r="BK135" s="163"/>
      <c r="BL135" s="161"/>
      <c r="BM135" s="164"/>
      <c r="BN135" s="163"/>
      <c r="BO135" s="165"/>
      <c r="BP135" s="166"/>
      <c r="BQ135" s="167"/>
      <c r="BR135" s="166"/>
      <c r="BS135" s="166"/>
      <c r="BT135" s="166"/>
      <c r="BU135" s="168"/>
      <c r="BV135" s="169"/>
      <c r="BW135" s="169"/>
    </row>
    <row r="136" customFormat="false" ht="16.5" hidden="true" customHeight="false" outlineLevel="0" collapsed="false">
      <c r="A136" s="98"/>
      <c r="B136" s="89" t="s">
        <v>125</v>
      </c>
      <c r="C136" s="90" t="s">
        <v>34</v>
      </c>
      <c r="D136" s="91" t="s">
        <v>94</v>
      </c>
      <c r="E136" s="99" t="s">
        <v>126</v>
      </c>
      <c r="F136" s="91"/>
      <c r="G136" s="100" t="n">
        <f aca="false">G137</f>
        <v>35000</v>
      </c>
      <c r="H136" s="100" t="n">
        <f aca="false">H137</f>
        <v>35000</v>
      </c>
      <c r="I136" s="100" t="n">
        <f aca="false">I137</f>
        <v>0</v>
      </c>
      <c r="J136" s="100" t="n">
        <f aca="false">J137</f>
        <v>0</v>
      </c>
      <c r="K136" s="100" t="n">
        <f aca="false">K137</f>
        <v>35000</v>
      </c>
      <c r="L136" s="100" t="n">
        <f aca="false">L137</f>
        <v>0</v>
      </c>
      <c r="M136" s="100"/>
      <c r="N136" s="100" t="n">
        <f aca="false">N137</f>
        <v>35000</v>
      </c>
      <c r="O136" s="100" t="n">
        <f aca="false">O137</f>
        <v>0</v>
      </c>
      <c r="P136" s="100" t="n">
        <f aca="false">P137</f>
        <v>0</v>
      </c>
      <c r="Q136" s="100" t="n">
        <f aca="false">Q137</f>
        <v>35000</v>
      </c>
      <c r="R136" s="100" t="n">
        <f aca="false">R137</f>
        <v>0</v>
      </c>
      <c r="S136" s="101" t="n">
        <f aca="false">S137</f>
        <v>-25310</v>
      </c>
      <c r="T136" s="101" t="n">
        <f aca="false">T137</f>
        <v>9690</v>
      </c>
      <c r="U136" s="100" t="n">
        <f aca="false">U137</f>
        <v>0</v>
      </c>
      <c r="V136" s="102" t="n">
        <f aca="false">V137</f>
        <v>9690</v>
      </c>
      <c r="W136" s="101" t="n">
        <f aca="false">W137</f>
        <v>0</v>
      </c>
      <c r="X136" s="101" t="n">
        <f aca="false">X137</f>
        <v>0</v>
      </c>
      <c r="Y136" s="101" t="n">
        <f aca="false">Y137</f>
        <v>9690</v>
      </c>
      <c r="Z136" s="101" t="n">
        <f aca="false">Z137</f>
        <v>9690</v>
      </c>
      <c r="AA136" s="101" t="n">
        <f aca="false">AA137</f>
        <v>0</v>
      </c>
      <c r="AB136" s="101" t="n">
        <f aca="false">AB137</f>
        <v>0</v>
      </c>
      <c r="AC136" s="101" t="n">
        <f aca="false">AC137</f>
        <v>9690</v>
      </c>
      <c r="AD136" s="101" t="n">
        <f aca="false">AD137</f>
        <v>9690</v>
      </c>
      <c r="AE136" s="101" t="n">
        <f aca="false">AE137</f>
        <v>0</v>
      </c>
      <c r="AF136" s="101"/>
      <c r="AG136" s="101" t="n">
        <f aca="false">AG137</f>
        <v>0</v>
      </c>
      <c r="AH136" s="101" t="n">
        <f aca="false">AH137</f>
        <v>9690</v>
      </c>
      <c r="AI136" s="101"/>
      <c r="AJ136" s="101" t="n">
        <f aca="false">AJ137</f>
        <v>9690</v>
      </c>
      <c r="AK136" s="104" t="n">
        <f aca="false">AK137</f>
        <v>0</v>
      </c>
      <c r="AL136" s="104" t="n">
        <f aca="false">AL137</f>
        <v>0</v>
      </c>
      <c r="AM136" s="101" t="n">
        <f aca="false">AM137</f>
        <v>9690</v>
      </c>
      <c r="AN136" s="101" t="n">
        <f aca="false">AN137</f>
        <v>0</v>
      </c>
      <c r="AO136" s="104" t="n">
        <f aca="false">AO137</f>
        <v>9690</v>
      </c>
      <c r="AP136" s="101" t="n">
        <f aca="false">AP137</f>
        <v>-9690</v>
      </c>
      <c r="AQ136" s="100" t="n">
        <f aca="false">AQ137</f>
        <v>0</v>
      </c>
      <c r="AR136" s="101" t="n">
        <f aca="false">AR137</f>
        <v>0</v>
      </c>
      <c r="AS136" s="100" t="n">
        <f aca="false">AS137</f>
        <v>0</v>
      </c>
      <c r="AT136" s="101" t="n">
        <f aca="false">AT137</f>
        <v>0</v>
      </c>
      <c r="AU136" s="58"/>
      <c r="AV136" s="58"/>
      <c r="AW136" s="58"/>
      <c r="AX136" s="101" t="n">
        <f aca="false">AX137</f>
        <v>0</v>
      </c>
      <c r="AY136" s="101" t="n">
        <f aca="false">AY137</f>
        <v>0</v>
      </c>
      <c r="AZ136" s="86"/>
      <c r="BA136" s="86"/>
      <c r="BB136" s="101" t="n">
        <f aca="false">BB137</f>
        <v>0</v>
      </c>
      <c r="BC136" s="101" t="n">
        <f aca="false">BC137</f>
        <v>0</v>
      </c>
      <c r="BD136" s="105"/>
      <c r="BE136" s="106"/>
      <c r="BF136" s="160"/>
      <c r="BG136" s="160"/>
      <c r="BH136" s="105"/>
      <c r="BI136" s="106"/>
      <c r="BJ136" s="160"/>
      <c r="BK136" s="160"/>
      <c r="BL136" s="105"/>
      <c r="BM136" s="108"/>
      <c r="BN136" s="160"/>
      <c r="BO136" s="13"/>
      <c r="BP136" s="109"/>
      <c r="BQ136" s="110"/>
      <c r="BR136" s="109"/>
      <c r="BS136" s="109"/>
      <c r="BT136" s="109"/>
      <c r="BU136" s="129"/>
      <c r="BV136" s="132"/>
      <c r="BW136" s="132"/>
    </row>
    <row r="137" customFormat="false" ht="66" hidden="true" customHeight="false" outlineLevel="0" collapsed="false">
      <c r="A137" s="98"/>
      <c r="B137" s="89" t="s">
        <v>46</v>
      </c>
      <c r="C137" s="90" t="s">
        <v>34</v>
      </c>
      <c r="D137" s="91" t="s">
        <v>94</v>
      </c>
      <c r="E137" s="99" t="s">
        <v>126</v>
      </c>
      <c r="F137" s="91" t="s">
        <v>47</v>
      </c>
      <c r="G137" s="100" t="n">
        <f aca="false">H137+I137</f>
        <v>35000</v>
      </c>
      <c r="H137" s="100" t="n">
        <v>35000</v>
      </c>
      <c r="I137" s="100"/>
      <c r="J137" s="100" t="n">
        <f aca="false">K137-G137</f>
        <v>0</v>
      </c>
      <c r="K137" s="100" t="n">
        <v>35000</v>
      </c>
      <c r="L137" s="100"/>
      <c r="M137" s="100"/>
      <c r="N137" s="100" t="n">
        <v>35000</v>
      </c>
      <c r="O137" s="94"/>
      <c r="P137" s="100"/>
      <c r="Q137" s="100" t="n">
        <f aca="false">P137+N137</f>
        <v>35000</v>
      </c>
      <c r="R137" s="100" t="n">
        <f aca="false">O137</f>
        <v>0</v>
      </c>
      <c r="S137" s="101" t="n">
        <f aca="false">T137-Q137</f>
        <v>-25310</v>
      </c>
      <c r="T137" s="101" t="n">
        <v>9690</v>
      </c>
      <c r="U137" s="100" t="n">
        <f aca="false">R137</f>
        <v>0</v>
      </c>
      <c r="V137" s="102" t="n">
        <v>9690</v>
      </c>
      <c r="W137" s="101"/>
      <c r="X137" s="101"/>
      <c r="Y137" s="101" t="n">
        <f aca="false">W137+T137</f>
        <v>9690</v>
      </c>
      <c r="Z137" s="101" t="n">
        <f aca="false">X137+V137</f>
        <v>9690</v>
      </c>
      <c r="AA137" s="101"/>
      <c r="AB137" s="101"/>
      <c r="AC137" s="101" t="n">
        <f aca="false">AA137+Y137</f>
        <v>9690</v>
      </c>
      <c r="AD137" s="101" t="n">
        <f aca="false">AB137+Z137</f>
        <v>9690</v>
      </c>
      <c r="AE137" s="101"/>
      <c r="AF137" s="101"/>
      <c r="AG137" s="101"/>
      <c r="AH137" s="101" t="n">
        <f aca="false">AE137+AC137</f>
        <v>9690</v>
      </c>
      <c r="AI137" s="101"/>
      <c r="AJ137" s="101" t="n">
        <f aca="false">AG137+AD137</f>
        <v>9690</v>
      </c>
      <c r="AK137" s="103"/>
      <c r="AL137" s="103"/>
      <c r="AM137" s="101" t="n">
        <f aca="false">AK137+AH137</f>
        <v>9690</v>
      </c>
      <c r="AN137" s="101" t="n">
        <f aca="false">AI137</f>
        <v>0</v>
      </c>
      <c r="AO137" s="104" t="n">
        <f aca="false">AJ137</f>
        <v>9690</v>
      </c>
      <c r="AP137" s="101" t="n">
        <f aca="false">AR137-AO137</f>
        <v>-9690</v>
      </c>
      <c r="AQ137" s="100"/>
      <c r="AR137" s="101"/>
      <c r="AS137" s="100"/>
      <c r="AT137" s="101"/>
      <c r="AU137" s="58"/>
      <c r="AV137" s="58"/>
      <c r="AW137" s="58"/>
      <c r="AX137" s="101"/>
      <c r="AY137" s="101"/>
      <c r="AZ137" s="86"/>
      <c r="BA137" s="86"/>
      <c r="BB137" s="101"/>
      <c r="BC137" s="101"/>
      <c r="BD137" s="105"/>
      <c r="BE137" s="106"/>
      <c r="BF137" s="160"/>
      <c r="BG137" s="160"/>
      <c r="BH137" s="105"/>
      <c r="BI137" s="106"/>
      <c r="BJ137" s="160"/>
      <c r="BK137" s="160"/>
      <c r="BL137" s="105"/>
      <c r="BM137" s="108"/>
      <c r="BN137" s="160"/>
      <c r="BO137" s="13"/>
      <c r="BP137" s="109"/>
      <c r="BQ137" s="110"/>
      <c r="BR137" s="109"/>
      <c r="BS137" s="109"/>
      <c r="BT137" s="109"/>
      <c r="BU137" s="129"/>
      <c r="BV137" s="132"/>
      <c r="BW137" s="132"/>
    </row>
    <row r="138" customFormat="false" ht="37.5" hidden="false" customHeight="false" outlineLevel="0" collapsed="false">
      <c r="A138" s="98"/>
      <c r="B138" s="77" t="s">
        <v>42</v>
      </c>
      <c r="C138" s="78" t="s">
        <v>34</v>
      </c>
      <c r="D138" s="79" t="s">
        <v>43</v>
      </c>
      <c r="E138" s="80"/>
      <c r="F138" s="79"/>
      <c r="G138" s="100"/>
      <c r="H138" s="100"/>
      <c r="I138" s="100"/>
      <c r="J138" s="100"/>
      <c r="K138" s="100"/>
      <c r="L138" s="100"/>
      <c r="M138" s="100"/>
      <c r="N138" s="100"/>
      <c r="O138" s="94"/>
      <c r="P138" s="100"/>
      <c r="Q138" s="100"/>
      <c r="R138" s="100"/>
      <c r="S138" s="101"/>
      <c r="T138" s="101"/>
      <c r="U138" s="100"/>
      <c r="V138" s="102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3"/>
      <c r="AL138" s="103"/>
      <c r="AM138" s="101"/>
      <c r="AN138" s="101"/>
      <c r="AO138" s="104"/>
      <c r="AP138" s="111" t="n">
        <f aca="false">AP139</f>
        <v>15957</v>
      </c>
      <c r="AQ138" s="111" t="n">
        <f aca="false">AQ139</f>
        <v>0</v>
      </c>
      <c r="AR138" s="111" t="n">
        <f aca="false">AR139</f>
        <v>15957</v>
      </c>
      <c r="AS138" s="111" t="n">
        <f aca="false">AS139</f>
        <v>0</v>
      </c>
      <c r="AT138" s="111" t="n">
        <f aca="false">AT139</f>
        <v>15957</v>
      </c>
      <c r="AU138" s="58"/>
      <c r="AV138" s="58"/>
      <c r="AW138" s="58"/>
      <c r="AX138" s="111" t="n">
        <f aca="false">AX139</f>
        <v>15957</v>
      </c>
      <c r="AY138" s="111" t="n">
        <f aca="false">AY139</f>
        <v>15957</v>
      </c>
      <c r="AZ138" s="86"/>
      <c r="BA138" s="86"/>
      <c r="BB138" s="111" t="n">
        <f aca="false">BB139</f>
        <v>15957</v>
      </c>
      <c r="BC138" s="111" t="n">
        <f aca="false">BC139</f>
        <v>15957</v>
      </c>
      <c r="BD138" s="111" t="n">
        <f aca="false">BD139</f>
        <v>0</v>
      </c>
      <c r="BE138" s="111" t="n">
        <f aca="false">BE139</f>
        <v>0</v>
      </c>
      <c r="BF138" s="111" t="n">
        <f aca="false">BF139</f>
        <v>15957</v>
      </c>
      <c r="BG138" s="111" t="n">
        <f aca="false">BG139</f>
        <v>15957</v>
      </c>
      <c r="BH138" s="111" t="n">
        <f aca="false">BH139</f>
        <v>0</v>
      </c>
      <c r="BI138" s="111" t="n">
        <f aca="false">BI139</f>
        <v>0</v>
      </c>
      <c r="BJ138" s="111" t="n">
        <f aca="false">BJ139</f>
        <v>15957</v>
      </c>
      <c r="BK138" s="111" t="n">
        <f aca="false">BK139</f>
        <v>15957</v>
      </c>
      <c r="BL138" s="111" t="n">
        <f aca="false">BL139</f>
        <v>0</v>
      </c>
      <c r="BM138" s="112" t="n">
        <f aca="false">BM139</f>
        <v>0</v>
      </c>
      <c r="BN138" s="111" t="n">
        <f aca="false">BN139</f>
        <v>15957</v>
      </c>
      <c r="BO138" s="113" t="n">
        <f aca="false">BO139</f>
        <v>15957</v>
      </c>
      <c r="BP138" s="111" t="n">
        <f aca="false">BP139</f>
        <v>0</v>
      </c>
      <c r="BQ138" s="113" t="n">
        <f aca="false">BQ139</f>
        <v>0</v>
      </c>
      <c r="BR138" s="111" t="n">
        <f aca="false">BR139</f>
        <v>15957</v>
      </c>
      <c r="BS138" s="111"/>
      <c r="BT138" s="111" t="n">
        <f aca="false">BT139</f>
        <v>15957</v>
      </c>
      <c r="BU138" s="112" t="n">
        <f aca="false">BU139</f>
        <v>-4037</v>
      </c>
      <c r="BV138" s="111" t="n">
        <f aca="false">BV139</f>
        <v>11920</v>
      </c>
      <c r="BW138" s="111" t="n">
        <f aca="false">BW139</f>
        <v>11920</v>
      </c>
    </row>
    <row r="139" customFormat="false" ht="52.5" hidden="false" customHeight="true" outlineLevel="0" collapsed="false">
      <c r="A139" s="98"/>
      <c r="B139" s="89" t="s">
        <v>44</v>
      </c>
      <c r="C139" s="90" t="s">
        <v>34</v>
      </c>
      <c r="D139" s="91" t="s">
        <v>43</v>
      </c>
      <c r="E139" s="99" t="s">
        <v>45</v>
      </c>
      <c r="F139" s="91"/>
      <c r="G139" s="100"/>
      <c r="H139" s="100"/>
      <c r="I139" s="100"/>
      <c r="J139" s="100"/>
      <c r="K139" s="100"/>
      <c r="L139" s="100"/>
      <c r="M139" s="100"/>
      <c r="N139" s="100"/>
      <c r="O139" s="94"/>
      <c r="P139" s="100"/>
      <c r="Q139" s="100"/>
      <c r="R139" s="100"/>
      <c r="S139" s="101"/>
      <c r="T139" s="101"/>
      <c r="U139" s="100"/>
      <c r="V139" s="102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3"/>
      <c r="AL139" s="103"/>
      <c r="AM139" s="101"/>
      <c r="AN139" s="101"/>
      <c r="AO139" s="104"/>
      <c r="AP139" s="101" t="n">
        <f aca="false">AP140+AP141</f>
        <v>15957</v>
      </c>
      <c r="AQ139" s="101" t="n">
        <f aca="false">AQ140+AQ141</f>
        <v>0</v>
      </c>
      <c r="AR139" s="101" t="n">
        <f aca="false">AR140+AR141</f>
        <v>15957</v>
      </c>
      <c r="AS139" s="101" t="n">
        <f aca="false">AS140+AS141</f>
        <v>0</v>
      </c>
      <c r="AT139" s="101" t="n">
        <f aca="false">AT140+AT141</f>
        <v>15957</v>
      </c>
      <c r="AU139" s="58"/>
      <c r="AV139" s="58"/>
      <c r="AW139" s="58"/>
      <c r="AX139" s="101" t="n">
        <f aca="false">AX140+AX141</f>
        <v>15957</v>
      </c>
      <c r="AY139" s="101" t="n">
        <f aca="false">AY140+AY141</f>
        <v>15957</v>
      </c>
      <c r="AZ139" s="86"/>
      <c r="BA139" s="86"/>
      <c r="BB139" s="101" t="n">
        <f aca="false">BB140+BB141</f>
        <v>15957</v>
      </c>
      <c r="BC139" s="101" t="n">
        <f aca="false">BC140+BC141</f>
        <v>15957</v>
      </c>
      <c r="BD139" s="101" t="n">
        <f aca="false">BD140+BD141</f>
        <v>0</v>
      </c>
      <c r="BE139" s="101" t="n">
        <f aca="false">BE140+BE141</f>
        <v>0</v>
      </c>
      <c r="BF139" s="101" t="n">
        <f aca="false">BF140+BF141</f>
        <v>15957</v>
      </c>
      <c r="BG139" s="101" t="n">
        <f aca="false">BG140+BG141</f>
        <v>15957</v>
      </c>
      <c r="BH139" s="101" t="n">
        <f aca="false">BH140+BH141</f>
        <v>0</v>
      </c>
      <c r="BI139" s="101" t="n">
        <f aca="false">BI140+BI141</f>
        <v>0</v>
      </c>
      <c r="BJ139" s="101" t="n">
        <f aca="false">BJ140+BJ141</f>
        <v>15957</v>
      </c>
      <c r="BK139" s="101" t="n">
        <f aca="false">BK140+BK141</f>
        <v>15957</v>
      </c>
      <c r="BL139" s="101" t="n">
        <f aca="false">BL140+BL141+BL147</f>
        <v>0</v>
      </c>
      <c r="BM139" s="104" t="n">
        <f aca="false">BM140+BM141+BM147</f>
        <v>0</v>
      </c>
      <c r="BN139" s="101" t="n">
        <f aca="false">BN140+BN141+BN147</f>
        <v>15957</v>
      </c>
      <c r="BO139" s="100" t="n">
        <f aca="false">BO140+BO141+BO147</f>
        <v>15957</v>
      </c>
      <c r="BP139" s="101" t="n">
        <f aca="false">BP140+BP141+BP147</f>
        <v>0</v>
      </c>
      <c r="BQ139" s="100" t="n">
        <f aca="false">BQ140+BQ141+BQ147</f>
        <v>0</v>
      </c>
      <c r="BR139" s="101" t="n">
        <f aca="false">BR140+BR141+BR147</f>
        <v>15957</v>
      </c>
      <c r="BS139" s="101"/>
      <c r="BT139" s="101" t="n">
        <f aca="false">BT140+BT141+BT147</f>
        <v>15957</v>
      </c>
      <c r="BU139" s="104" t="n">
        <f aca="false">BU140+BU141+BU147</f>
        <v>-4037</v>
      </c>
      <c r="BV139" s="101" t="n">
        <f aca="false">BV140+BV141+BV147</f>
        <v>11920</v>
      </c>
      <c r="BW139" s="101" t="n">
        <f aca="false">BW140+BW141+BW147</f>
        <v>11920</v>
      </c>
    </row>
    <row r="140" customFormat="false" ht="71.25" hidden="false" customHeight="true" outlineLevel="0" collapsed="false">
      <c r="A140" s="98"/>
      <c r="B140" s="89" t="s">
        <v>46</v>
      </c>
      <c r="C140" s="90" t="s">
        <v>34</v>
      </c>
      <c r="D140" s="91" t="s">
        <v>43</v>
      </c>
      <c r="E140" s="99" t="s">
        <v>45</v>
      </c>
      <c r="F140" s="91" t="s">
        <v>47</v>
      </c>
      <c r="G140" s="100"/>
      <c r="H140" s="100"/>
      <c r="I140" s="100"/>
      <c r="J140" s="100"/>
      <c r="K140" s="100"/>
      <c r="L140" s="100"/>
      <c r="M140" s="100"/>
      <c r="N140" s="100"/>
      <c r="O140" s="94"/>
      <c r="P140" s="100"/>
      <c r="Q140" s="100"/>
      <c r="R140" s="100"/>
      <c r="S140" s="101"/>
      <c r="T140" s="101"/>
      <c r="U140" s="100"/>
      <c r="V140" s="102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3"/>
      <c r="AL140" s="103"/>
      <c r="AM140" s="101"/>
      <c r="AN140" s="101"/>
      <c r="AO140" s="104"/>
      <c r="AP140" s="101" t="n">
        <f aca="false">AR140-AO140</f>
        <v>157</v>
      </c>
      <c r="AQ140" s="100"/>
      <c r="AR140" s="101" t="n">
        <v>157</v>
      </c>
      <c r="AS140" s="100"/>
      <c r="AT140" s="101" t="n">
        <v>157</v>
      </c>
      <c r="AU140" s="58"/>
      <c r="AV140" s="58"/>
      <c r="AW140" s="58"/>
      <c r="AX140" s="101" t="n">
        <v>157</v>
      </c>
      <c r="AY140" s="101" t="n">
        <v>157</v>
      </c>
      <c r="AZ140" s="86"/>
      <c r="BA140" s="86"/>
      <c r="BB140" s="101" t="n">
        <v>157</v>
      </c>
      <c r="BC140" s="101" t="n">
        <v>157</v>
      </c>
      <c r="BD140" s="105"/>
      <c r="BE140" s="106"/>
      <c r="BF140" s="101" t="n">
        <f aca="false">BD140+BB140</f>
        <v>157</v>
      </c>
      <c r="BG140" s="101" t="n">
        <f aca="false">BE140+BC140</f>
        <v>157</v>
      </c>
      <c r="BH140" s="105"/>
      <c r="BI140" s="106"/>
      <c r="BJ140" s="101" t="n">
        <f aca="false">BH140+BF140</f>
        <v>157</v>
      </c>
      <c r="BK140" s="101" t="n">
        <f aca="false">BI140+BG140</f>
        <v>157</v>
      </c>
      <c r="BL140" s="105"/>
      <c r="BM140" s="108"/>
      <c r="BN140" s="101" t="n">
        <f aca="false">BL140+BJ140</f>
        <v>157</v>
      </c>
      <c r="BO140" s="100" t="n">
        <f aca="false">BM140+BK140</f>
        <v>157</v>
      </c>
      <c r="BP140" s="109"/>
      <c r="BQ140" s="110"/>
      <c r="BR140" s="95" t="n">
        <f aca="false">BN140+BP140</f>
        <v>157</v>
      </c>
      <c r="BS140" s="95"/>
      <c r="BT140" s="95" t="n">
        <f aca="false">BO140+BQ140</f>
        <v>157</v>
      </c>
      <c r="BU140" s="104" t="n">
        <f aca="false">BV140-BT140</f>
        <v>-37</v>
      </c>
      <c r="BV140" s="101" t="n">
        <v>120</v>
      </c>
      <c r="BW140" s="101" t="n">
        <v>120</v>
      </c>
    </row>
    <row r="141" customFormat="false" ht="125.25" hidden="false" customHeight="true" outlineLevel="0" collapsed="false">
      <c r="A141" s="98"/>
      <c r="B141" s="89" t="s">
        <v>64</v>
      </c>
      <c r="C141" s="90" t="s">
        <v>34</v>
      </c>
      <c r="D141" s="91" t="s">
        <v>43</v>
      </c>
      <c r="E141" s="99" t="s">
        <v>45</v>
      </c>
      <c r="F141" s="91" t="s">
        <v>65</v>
      </c>
      <c r="G141" s="100"/>
      <c r="H141" s="100"/>
      <c r="I141" s="100"/>
      <c r="J141" s="100"/>
      <c r="K141" s="100"/>
      <c r="L141" s="100"/>
      <c r="M141" s="100"/>
      <c r="N141" s="100"/>
      <c r="O141" s="94"/>
      <c r="P141" s="100"/>
      <c r="Q141" s="100"/>
      <c r="R141" s="100"/>
      <c r="S141" s="101"/>
      <c r="T141" s="101"/>
      <c r="U141" s="100"/>
      <c r="V141" s="102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3"/>
      <c r="AL141" s="103"/>
      <c r="AM141" s="101"/>
      <c r="AN141" s="101"/>
      <c r="AO141" s="104"/>
      <c r="AP141" s="101" t="n">
        <f aca="false">AR141-AO141</f>
        <v>15800</v>
      </c>
      <c r="AQ141" s="100"/>
      <c r="AR141" s="101" t="n">
        <v>15800</v>
      </c>
      <c r="AS141" s="100"/>
      <c r="AT141" s="101" t="n">
        <v>15800</v>
      </c>
      <c r="AU141" s="58"/>
      <c r="AV141" s="58"/>
      <c r="AW141" s="58"/>
      <c r="AX141" s="101" t="n">
        <v>15800</v>
      </c>
      <c r="AY141" s="101" t="n">
        <v>15800</v>
      </c>
      <c r="AZ141" s="86"/>
      <c r="BA141" s="86"/>
      <c r="BB141" s="101" t="n">
        <v>15800</v>
      </c>
      <c r="BC141" s="101" t="n">
        <v>15800</v>
      </c>
      <c r="BD141" s="105"/>
      <c r="BE141" s="106"/>
      <c r="BF141" s="101" t="n">
        <f aca="false">BD141+BB141</f>
        <v>15800</v>
      </c>
      <c r="BG141" s="101" t="n">
        <f aca="false">BE141+BC141</f>
        <v>15800</v>
      </c>
      <c r="BH141" s="105"/>
      <c r="BI141" s="106"/>
      <c r="BJ141" s="101" t="n">
        <f aca="false">BH141+BF141</f>
        <v>15800</v>
      </c>
      <c r="BK141" s="101" t="n">
        <f aca="false">BI141+BG141</f>
        <v>15800</v>
      </c>
      <c r="BL141" s="101"/>
      <c r="BM141" s="104"/>
      <c r="BN141" s="101" t="n">
        <f aca="false">BL141+BJ141</f>
        <v>15800</v>
      </c>
      <c r="BO141" s="100" t="n">
        <f aca="false">BM141+BK141</f>
        <v>15800</v>
      </c>
      <c r="BP141" s="109"/>
      <c r="BQ141" s="110"/>
      <c r="BR141" s="95" t="n">
        <f aca="false">BN141+BP141</f>
        <v>15800</v>
      </c>
      <c r="BS141" s="95"/>
      <c r="BT141" s="95" t="n">
        <f aca="false">BO141+BQ141</f>
        <v>15800</v>
      </c>
      <c r="BU141" s="104" t="n">
        <f aca="false">BV141-BT141</f>
        <v>-4000</v>
      </c>
      <c r="BV141" s="101" t="n">
        <v>11800</v>
      </c>
      <c r="BW141" s="101" t="n">
        <v>11800</v>
      </c>
    </row>
    <row r="142" s="87" customFormat="true" ht="37.5" hidden="true" customHeight="false" outlineLevel="0" collapsed="false">
      <c r="A142" s="149"/>
      <c r="B142" s="77" t="s">
        <v>42</v>
      </c>
      <c r="C142" s="78" t="s">
        <v>34</v>
      </c>
      <c r="D142" s="79" t="s">
        <v>48</v>
      </c>
      <c r="E142" s="80"/>
      <c r="F142" s="79"/>
      <c r="G142" s="113" t="n">
        <f aca="false">G143</f>
        <v>1258</v>
      </c>
      <c r="H142" s="113" t="n">
        <f aca="false">H143</f>
        <v>1258</v>
      </c>
      <c r="I142" s="113" t="n">
        <f aca="false">I143</f>
        <v>0</v>
      </c>
      <c r="J142" s="113" t="n">
        <f aca="false">J143</f>
        <v>61391</v>
      </c>
      <c r="K142" s="113" t="n">
        <f aca="false">K143</f>
        <v>62649</v>
      </c>
      <c r="L142" s="113" t="n">
        <f aca="false">L143</f>
        <v>0</v>
      </c>
      <c r="M142" s="113"/>
      <c r="N142" s="113" t="n">
        <f aca="false">N143</f>
        <v>18948</v>
      </c>
      <c r="O142" s="113" t="n">
        <f aca="false">O143</f>
        <v>0</v>
      </c>
      <c r="P142" s="113" t="n">
        <f aca="false">P143</f>
        <v>0</v>
      </c>
      <c r="Q142" s="113" t="n">
        <f aca="false">Q143</f>
        <v>18948</v>
      </c>
      <c r="R142" s="113" t="n">
        <f aca="false">R143</f>
        <v>0</v>
      </c>
      <c r="S142" s="111" t="n">
        <f aca="false">S143</f>
        <v>237045</v>
      </c>
      <c r="T142" s="111" t="n">
        <f aca="false">T143</f>
        <v>255993</v>
      </c>
      <c r="U142" s="113" t="n">
        <f aca="false">U143</f>
        <v>0</v>
      </c>
      <c r="V142" s="115" t="n">
        <f aca="false">V143</f>
        <v>255993</v>
      </c>
      <c r="W142" s="111" t="n">
        <f aca="false">W143</f>
        <v>0</v>
      </c>
      <c r="X142" s="111" t="n">
        <f aca="false">X143</f>
        <v>0</v>
      </c>
      <c r="Y142" s="111" t="n">
        <f aca="false">Y143</f>
        <v>255993</v>
      </c>
      <c r="Z142" s="111" t="n">
        <f aca="false">Z143</f>
        <v>255993</v>
      </c>
      <c r="AA142" s="111" t="n">
        <f aca="false">AA143</f>
        <v>0</v>
      </c>
      <c r="AB142" s="111" t="n">
        <f aca="false">AB143</f>
        <v>0</v>
      </c>
      <c r="AC142" s="111" t="n">
        <f aca="false">AC143</f>
        <v>255993</v>
      </c>
      <c r="AD142" s="111" t="n">
        <f aca="false">AD143</f>
        <v>255993</v>
      </c>
      <c r="AE142" s="111" t="n">
        <f aca="false">AE143</f>
        <v>0</v>
      </c>
      <c r="AF142" s="111"/>
      <c r="AG142" s="111" t="n">
        <f aca="false">AG143</f>
        <v>0</v>
      </c>
      <c r="AH142" s="111" t="n">
        <f aca="false">AH143</f>
        <v>255993</v>
      </c>
      <c r="AI142" s="111"/>
      <c r="AJ142" s="111" t="n">
        <f aca="false">AJ143</f>
        <v>255993</v>
      </c>
      <c r="AK142" s="112" t="n">
        <f aca="false">AK143</f>
        <v>0</v>
      </c>
      <c r="AL142" s="112" t="n">
        <f aca="false">AL143</f>
        <v>0</v>
      </c>
      <c r="AM142" s="111" t="n">
        <f aca="false">AM143</f>
        <v>255993</v>
      </c>
      <c r="AN142" s="111" t="n">
        <f aca="false">AN143</f>
        <v>0</v>
      </c>
      <c r="AO142" s="112" t="n">
        <f aca="false">AO143</f>
        <v>255993</v>
      </c>
      <c r="AP142" s="111" t="n">
        <f aca="false">AP143</f>
        <v>-255993</v>
      </c>
      <c r="AQ142" s="113" t="n">
        <f aca="false">AQ143</f>
        <v>0</v>
      </c>
      <c r="AR142" s="111" t="n">
        <f aca="false">AR143</f>
        <v>0</v>
      </c>
      <c r="AS142" s="113" t="n">
        <f aca="false">AS143</f>
        <v>0</v>
      </c>
      <c r="AT142" s="111" t="n">
        <f aca="false">AT143</f>
        <v>0</v>
      </c>
      <c r="AU142" s="58"/>
      <c r="AV142" s="58"/>
      <c r="AW142" s="58"/>
      <c r="AX142" s="111" t="n">
        <f aca="false">AX143</f>
        <v>0</v>
      </c>
      <c r="AY142" s="111" t="n">
        <f aca="false">AY143</f>
        <v>0</v>
      </c>
      <c r="AZ142" s="86"/>
      <c r="BA142" s="86"/>
      <c r="BB142" s="111" t="n">
        <f aca="false">BB143</f>
        <v>0</v>
      </c>
      <c r="BC142" s="111" t="n">
        <f aca="false">BC143</f>
        <v>0</v>
      </c>
      <c r="BD142" s="161"/>
      <c r="BE142" s="162"/>
      <c r="BF142" s="203"/>
      <c r="BG142" s="203"/>
      <c r="BH142" s="161"/>
      <c r="BI142" s="162"/>
      <c r="BJ142" s="203"/>
      <c r="BK142" s="203"/>
      <c r="BL142" s="101"/>
      <c r="BM142" s="104"/>
      <c r="BN142" s="203"/>
      <c r="BO142" s="204"/>
      <c r="BP142" s="166"/>
      <c r="BQ142" s="167"/>
      <c r="BR142" s="166"/>
      <c r="BS142" s="166"/>
      <c r="BT142" s="166"/>
      <c r="BU142" s="168"/>
      <c r="BV142" s="169"/>
      <c r="BW142" s="169"/>
    </row>
    <row r="143" customFormat="false" ht="49.5" hidden="true" customHeight="false" outlineLevel="0" collapsed="false">
      <c r="A143" s="88"/>
      <c r="B143" s="89" t="s">
        <v>44</v>
      </c>
      <c r="C143" s="90" t="s">
        <v>34</v>
      </c>
      <c r="D143" s="91" t="s">
        <v>48</v>
      </c>
      <c r="E143" s="99" t="s">
        <v>45</v>
      </c>
      <c r="F143" s="91"/>
      <c r="G143" s="100" t="n">
        <f aca="false">G144</f>
        <v>1258</v>
      </c>
      <c r="H143" s="100" t="n">
        <f aca="false">H144</f>
        <v>1258</v>
      </c>
      <c r="I143" s="100" t="n">
        <f aca="false">I144</f>
        <v>0</v>
      </c>
      <c r="J143" s="100" t="n">
        <f aca="false">J144+J145</f>
        <v>61391</v>
      </c>
      <c r="K143" s="100" t="n">
        <f aca="false">K144+K145</f>
        <v>62649</v>
      </c>
      <c r="L143" s="100" t="n">
        <f aca="false">L144+L145</f>
        <v>0</v>
      </c>
      <c r="M143" s="100"/>
      <c r="N143" s="100" t="n">
        <f aca="false">N144+N145</f>
        <v>18948</v>
      </c>
      <c r="O143" s="100" t="n">
        <f aca="false">O144+O145</f>
        <v>0</v>
      </c>
      <c r="P143" s="100" t="n">
        <f aca="false">P144+P145</f>
        <v>0</v>
      </c>
      <c r="Q143" s="100" t="n">
        <f aca="false">Q144+Q145</f>
        <v>18948</v>
      </c>
      <c r="R143" s="100" t="n">
        <f aca="false">R144+R145</f>
        <v>0</v>
      </c>
      <c r="S143" s="101" t="n">
        <f aca="false">S144+S145+S146</f>
        <v>237045</v>
      </c>
      <c r="T143" s="101" t="n">
        <f aca="false">T144+T145+T146</f>
        <v>255993</v>
      </c>
      <c r="U143" s="100" t="n">
        <f aca="false">U144+U145+U146</f>
        <v>0</v>
      </c>
      <c r="V143" s="102" t="n">
        <f aca="false">V144+V145+V146</f>
        <v>255993</v>
      </c>
      <c r="W143" s="101" t="n">
        <f aca="false">W144+W145+W146</f>
        <v>0</v>
      </c>
      <c r="X143" s="101" t="n">
        <f aca="false">X144+X145+X146</f>
        <v>0</v>
      </c>
      <c r="Y143" s="101" t="n">
        <f aca="false">Y144+Y145+Y146</f>
        <v>255993</v>
      </c>
      <c r="Z143" s="101" t="n">
        <f aca="false">Z144+Z145+Z146</f>
        <v>255993</v>
      </c>
      <c r="AA143" s="101" t="n">
        <f aca="false">AA144+AA145+AA146</f>
        <v>0</v>
      </c>
      <c r="AB143" s="101" t="n">
        <f aca="false">AB144+AB145+AB146</f>
        <v>0</v>
      </c>
      <c r="AC143" s="101" t="n">
        <f aca="false">AC144+AC145+AC146</f>
        <v>255993</v>
      </c>
      <c r="AD143" s="101" t="n">
        <f aca="false">AD144+AD145+AD146</f>
        <v>255993</v>
      </c>
      <c r="AE143" s="101" t="n">
        <f aca="false">AE144+AE145+AE146</f>
        <v>0</v>
      </c>
      <c r="AF143" s="101"/>
      <c r="AG143" s="101" t="n">
        <f aca="false">AG144+AG145+AG146</f>
        <v>0</v>
      </c>
      <c r="AH143" s="101" t="n">
        <f aca="false">AH144+AH145+AH146</f>
        <v>255993</v>
      </c>
      <c r="AI143" s="101"/>
      <c r="AJ143" s="101" t="n">
        <f aca="false">AJ144+AJ145+AJ146</f>
        <v>255993</v>
      </c>
      <c r="AK143" s="104" t="n">
        <f aca="false">AK144+AK145+AK146</f>
        <v>0</v>
      </c>
      <c r="AL143" s="104" t="n">
        <f aca="false">AL144+AL145+AL146</f>
        <v>0</v>
      </c>
      <c r="AM143" s="101" t="n">
        <f aca="false">AM144+AM145+AM146</f>
        <v>255993</v>
      </c>
      <c r="AN143" s="101" t="n">
        <f aca="false">AN144+AN145+AN146</f>
        <v>0</v>
      </c>
      <c r="AO143" s="104" t="n">
        <f aca="false">AO144+AO145+AO146</f>
        <v>255993</v>
      </c>
      <c r="AP143" s="101" t="n">
        <f aca="false">AP144+AP145+AP146</f>
        <v>-255993</v>
      </c>
      <c r="AQ143" s="100" t="n">
        <f aca="false">AQ144+AQ145+AQ146</f>
        <v>0</v>
      </c>
      <c r="AR143" s="101" t="n">
        <f aca="false">AR144+AR145+AR146</f>
        <v>0</v>
      </c>
      <c r="AS143" s="100" t="n">
        <f aca="false">AS144+AS145+AS146</f>
        <v>0</v>
      </c>
      <c r="AT143" s="101" t="n">
        <f aca="false">AT144+AT145+AT146</f>
        <v>0</v>
      </c>
      <c r="AU143" s="58"/>
      <c r="AV143" s="58"/>
      <c r="AW143" s="58"/>
      <c r="AX143" s="101" t="n">
        <f aca="false">AX144+AX145+AX146</f>
        <v>0</v>
      </c>
      <c r="AY143" s="101" t="n">
        <f aca="false">AY144+AY145+AY146</f>
        <v>0</v>
      </c>
      <c r="AZ143" s="86"/>
      <c r="BA143" s="86"/>
      <c r="BB143" s="101" t="n">
        <f aca="false">BB144+BB145+BB146</f>
        <v>0</v>
      </c>
      <c r="BC143" s="101" t="n">
        <f aca="false">BC144+BC145+BC146</f>
        <v>0</v>
      </c>
      <c r="BD143" s="105"/>
      <c r="BE143" s="106"/>
      <c r="BF143" s="127"/>
      <c r="BG143" s="127"/>
      <c r="BH143" s="105"/>
      <c r="BI143" s="106"/>
      <c r="BJ143" s="127"/>
      <c r="BK143" s="127"/>
      <c r="BL143" s="101"/>
      <c r="BM143" s="104"/>
      <c r="BN143" s="127"/>
      <c r="BO143" s="128"/>
      <c r="BP143" s="109"/>
      <c r="BQ143" s="110"/>
      <c r="BR143" s="109"/>
      <c r="BS143" s="109"/>
      <c r="BT143" s="109"/>
      <c r="BU143" s="129"/>
      <c r="BV143" s="132"/>
      <c r="BW143" s="132"/>
    </row>
    <row r="144" customFormat="false" ht="66" hidden="true" customHeight="true" outlineLevel="0" collapsed="false">
      <c r="A144" s="88"/>
      <c r="B144" s="89" t="s">
        <v>46</v>
      </c>
      <c r="C144" s="90" t="s">
        <v>34</v>
      </c>
      <c r="D144" s="91" t="s">
        <v>48</v>
      </c>
      <c r="E144" s="99" t="s">
        <v>45</v>
      </c>
      <c r="F144" s="91" t="s">
        <v>47</v>
      </c>
      <c r="G144" s="100" t="n">
        <f aca="false">H144+I144</f>
        <v>1258</v>
      </c>
      <c r="H144" s="100" t="n">
        <v>1258</v>
      </c>
      <c r="I144" s="100"/>
      <c r="J144" s="100" t="n">
        <f aca="false">K144-G144</f>
        <v>-1044</v>
      </c>
      <c r="K144" s="100" t="n">
        <f aca="false">214</f>
        <v>214</v>
      </c>
      <c r="L144" s="100"/>
      <c r="M144" s="100"/>
      <c r="N144" s="100" t="n">
        <f aca="false">230</f>
        <v>230</v>
      </c>
      <c r="O144" s="94"/>
      <c r="P144" s="100"/>
      <c r="Q144" s="100" t="n">
        <f aca="false">P144+N144</f>
        <v>230</v>
      </c>
      <c r="R144" s="100" t="n">
        <f aca="false">O144</f>
        <v>0</v>
      </c>
      <c r="S144" s="101" t="n">
        <f aca="false">T144-Q144</f>
        <v>246073</v>
      </c>
      <c r="T144" s="101" t="n">
        <v>246303</v>
      </c>
      <c r="U144" s="100" t="n">
        <f aca="false">R144</f>
        <v>0</v>
      </c>
      <c r="V144" s="102" t="n">
        <v>246303</v>
      </c>
      <c r="W144" s="101"/>
      <c r="X144" s="101"/>
      <c r="Y144" s="101" t="n">
        <f aca="false">W144+T144</f>
        <v>246303</v>
      </c>
      <c r="Z144" s="101" t="n">
        <f aca="false">X144+V144</f>
        <v>246303</v>
      </c>
      <c r="AA144" s="101"/>
      <c r="AB144" s="101"/>
      <c r="AC144" s="101" t="n">
        <f aca="false">AA144+Y144</f>
        <v>246303</v>
      </c>
      <c r="AD144" s="101" t="n">
        <f aca="false">AB144+Z144</f>
        <v>246303</v>
      </c>
      <c r="AE144" s="101"/>
      <c r="AF144" s="101"/>
      <c r="AG144" s="101"/>
      <c r="AH144" s="101" t="n">
        <f aca="false">AE144+AC144</f>
        <v>246303</v>
      </c>
      <c r="AI144" s="101"/>
      <c r="AJ144" s="101" t="n">
        <f aca="false">AG144+AD144</f>
        <v>246303</v>
      </c>
      <c r="AK144" s="103"/>
      <c r="AL144" s="103"/>
      <c r="AM144" s="101" t="n">
        <f aca="false">AK144+AH144</f>
        <v>246303</v>
      </c>
      <c r="AN144" s="101" t="n">
        <f aca="false">AI144</f>
        <v>0</v>
      </c>
      <c r="AO144" s="104" t="n">
        <f aca="false">AJ144</f>
        <v>246303</v>
      </c>
      <c r="AP144" s="101" t="n">
        <f aca="false">AR144-AO144</f>
        <v>-246303</v>
      </c>
      <c r="AQ144" s="100"/>
      <c r="AR144" s="101"/>
      <c r="AS144" s="100"/>
      <c r="AT144" s="101"/>
      <c r="AU144" s="58"/>
      <c r="AV144" s="58"/>
      <c r="AW144" s="58"/>
      <c r="AX144" s="101"/>
      <c r="AY144" s="101"/>
      <c r="AZ144" s="86"/>
      <c r="BA144" s="86"/>
      <c r="BB144" s="101"/>
      <c r="BC144" s="101"/>
      <c r="BD144" s="105"/>
      <c r="BE144" s="106"/>
      <c r="BF144" s="127"/>
      <c r="BG144" s="127"/>
      <c r="BH144" s="105"/>
      <c r="BI144" s="106"/>
      <c r="BJ144" s="127"/>
      <c r="BK144" s="127"/>
      <c r="BL144" s="101"/>
      <c r="BM144" s="104"/>
      <c r="BN144" s="127"/>
      <c r="BO144" s="128"/>
      <c r="BP144" s="109"/>
      <c r="BQ144" s="110"/>
      <c r="BR144" s="109"/>
      <c r="BS144" s="109"/>
      <c r="BT144" s="109"/>
      <c r="BU144" s="129"/>
      <c r="BV144" s="132"/>
      <c r="BW144" s="132"/>
    </row>
    <row r="145" customFormat="false" ht="16.5" hidden="true" customHeight="true" outlineLevel="0" collapsed="false">
      <c r="A145" s="88"/>
      <c r="B145" s="89" t="s">
        <v>127</v>
      </c>
      <c r="C145" s="90" t="s">
        <v>34</v>
      </c>
      <c r="D145" s="91" t="s">
        <v>48</v>
      </c>
      <c r="E145" s="159" t="s">
        <v>45</v>
      </c>
      <c r="F145" s="91" t="s">
        <v>128</v>
      </c>
      <c r="G145" s="100"/>
      <c r="H145" s="100"/>
      <c r="I145" s="100"/>
      <c r="J145" s="100" t="n">
        <f aca="false">K145-G145</f>
        <v>62435</v>
      </c>
      <c r="K145" s="100" t="n">
        <v>62435</v>
      </c>
      <c r="L145" s="130"/>
      <c r="M145" s="130"/>
      <c r="N145" s="100" t="n">
        <v>18718</v>
      </c>
      <c r="O145" s="94"/>
      <c r="P145" s="100"/>
      <c r="Q145" s="100" t="n">
        <f aca="false">P145+N145</f>
        <v>18718</v>
      </c>
      <c r="R145" s="100" t="n">
        <f aca="false">O145</f>
        <v>0</v>
      </c>
      <c r="S145" s="101" t="n">
        <f aca="false">T145-Q145</f>
        <v>-18718</v>
      </c>
      <c r="T145" s="101"/>
      <c r="U145" s="100" t="n">
        <f aca="false">R145</f>
        <v>0</v>
      </c>
      <c r="V145" s="102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3"/>
      <c r="AL145" s="103"/>
      <c r="AM145" s="189"/>
      <c r="AN145" s="189"/>
      <c r="AO145" s="188"/>
      <c r="AP145" s="101"/>
      <c r="AQ145" s="100"/>
      <c r="AR145" s="101"/>
      <c r="AS145" s="100"/>
      <c r="AT145" s="101"/>
      <c r="AU145" s="58"/>
      <c r="AV145" s="58"/>
      <c r="AW145" s="58"/>
      <c r="AX145" s="101"/>
      <c r="AY145" s="101"/>
      <c r="AZ145" s="86"/>
      <c r="BA145" s="86"/>
      <c r="BB145" s="101"/>
      <c r="BC145" s="101"/>
      <c r="BD145" s="105"/>
      <c r="BE145" s="106"/>
      <c r="BF145" s="127"/>
      <c r="BG145" s="127"/>
      <c r="BH145" s="105"/>
      <c r="BI145" s="106"/>
      <c r="BJ145" s="127"/>
      <c r="BK145" s="127"/>
      <c r="BL145" s="101"/>
      <c r="BM145" s="104"/>
      <c r="BN145" s="127"/>
      <c r="BO145" s="128"/>
      <c r="BP145" s="109"/>
      <c r="BQ145" s="110"/>
      <c r="BR145" s="109"/>
      <c r="BS145" s="109"/>
      <c r="BT145" s="109"/>
      <c r="BU145" s="129"/>
      <c r="BV145" s="132"/>
      <c r="BW145" s="132"/>
    </row>
    <row r="146" customFormat="false" ht="115.5" hidden="true" customHeight="true" outlineLevel="0" collapsed="false">
      <c r="A146" s="88"/>
      <c r="B146" s="89" t="s">
        <v>64</v>
      </c>
      <c r="C146" s="90" t="s">
        <v>34</v>
      </c>
      <c r="D146" s="91" t="s">
        <v>48</v>
      </c>
      <c r="E146" s="99" t="s">
        <v>45</v>
      </c>
      <c r="F146" s="91" t="s">
        <v>65</v>
      </c>
      <c r="G146" s="100"/>
      <c r="H146" s="100"/>
      <c r="I146" s="100"/>
      <c r="J146" s="100"/>
      <c r="K146" s="100"/>
      <c r="L146" s="130"/>
      <c r="M146" s="130"/>
      <c r="N146" s="100"/>
      <c r="O146" s="94"/>
      <c r="P146" s="100"/>
      <c r="Q146" s="100"/>
      <c r="R146" s="100"/>
      <c r="S146" s="101" t="n">
        <f aca="false">T146-Q146</f>
        <v>9690</v>
      </c>
      <c r="T146" s="101" t="n">
        <v>9690</v>
      </c>
      <c r="U146" s="100"/>
      <c r="V146" s="102" t="n">
        <v>9690</v>
      </c>
      <c r="W146" s="101"/>
      <c r="X146" s="101"/>
      <c r="Y146" s="101" t="n">
        <f aca="false">W146+T146</f>
        <v>9690</v>
      </c>
      <c r="Z146" s="101" t="n">
        <f aca="false">X146+V146</f>
        <v>9690</v>
      </c>
      <c r="AA146" s="101"/>
      <c r="AB146" s="101"/>
      <c r="AC146" s="101" t="n">
        <f aca="false">AA146+Y146</f>
        <v>9690</v>
      </c>
      <c r="AD146" s="101" t="n">
        <f aca="false">AB146+Z146</f>
        <v>9690</v>
      </c>
      <c r="AE146" s="101"/>
      <c r="AF146" s="101"/>
      <c r="AG146" s="101"/>
      <c r="AH146" s="101" t="n">
        <f aca="false">AE146+AC146</f>
        <v>9690</v>
      </c>
      <c r="AI146" s="101"/>
      <c r="AJ146" s="101" t="n">
        <f aca="false">AG146+AD146</f>
        <v>9690</v>
      </c>
      <c r="AK146" s="104"/>
      <c r="AL146" s="104"/>
      <c r="AM146" s="101" t="n">
        <f aca="false">AK146+AH146</f>
        <v>9690</v>
      </c>
      <c r="AN146" s="101" t="n">
        <f aca="false">AI146</f>
        <v>0</v>
      </c>
      <c r="AO146" s="104" t="n">
        <f aca="false">AJ146</f>
        <v>9690</v>
      </c>
      <c r="AP146" s="101" t="n">
        <f aca="false">AR146-AO146</f>
        <v>-9690</v>
      </c>
      <c r="AQ146" s="100"/>
      <c r="AR146" s="101"/>
      <c r="AS146" s="100"/>
      <c r="AT146" s="101"/>
      <c r="AU146" s="58"/>
      <c r="AV146" s="58"/>
      <c r="AW146" s="58"/>
      <c r="AX146" s="101"/>
      <c r="AY146" s="101"/>
      <c r="AZ146" s="86"/>
      <c r="BA146" s="86"/>
      <c r="BB146" s="101"/>
      <c r="BC146" s="101"/>
      <c r="BD146" s="105"/>
      <c r="BE146" s="106"/>
      <c r="BF146" s="127"/>
      <c r="BG146" s="127"/>
      <c r="BH146" s="105"/>
      <c r="BI146" s="106"/>
      <c r="BJ146" s="127"/>
      <c r="BK146" s="127"/>
      <c r="BL146" s="101"/>
      <c r="BM146" s="104"/>
      <c r="BN146" s="127"/>
      <c r="BO146" s="128"/>
      <c r="BP146" s="109"/>
      <c r="BQ146" s="110"/>
      <c r="BR146" s="109"/>
      <c r="BS146" s="109"/>
      <c r="BT146" s="109"/>
      <c r="BU146" s="129"/>
      <c r="BV146" s="132"/>
      <c r="BW146" s="132"/>
    </row>
    <row r="147" customFormat="false" ht="27" hidden="true" customHeight="true" outlineLevel="0" collapsed="false">
      <c r="A147" s="205"/>
      <c r="B147" s="179" t="s">
        <v>127</v>
      </c>
      <c r="C147" s="175" t="s">
        <v>34</v>
      </c>
      <c r="D147" s="176" t="s">
        <v>43</v>
      </c>
      <c r="E147" s="206" t="s">
        <v>45</v>
      </c>
      <c r="F147" s="176" t="s">
        <v>128</v>
      </c>
      <c r="G147" s="12"/>
      <c r="H147" s="12"/>
      <c r="I147" s="12"/>
      <c r="J147" s="12"/>
      <c r="K147" s="12"/>
      <c r="L147" s="190"/>
      <c r="M147" s="190"/>
      <c r="N147" s="12"/>
      <c r="O147" s="207"/>
      <c r="P147" s="12"/>
      <c r="Q147" s="12"/>
      <c r="R147" s="12"/>
      <c r="S147" s="107"/>
      <c r="T147" s="107"/>
      <c r="U147" s="12"/>
      <c r="V147" s="208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86"/>
      <c r="AL147" s="86"/>
      <c r="AM147" s="107"/>
      <c r="AN147" s="107"/>
      <c r="AO147" s="86"/>
      <c r="AP147" s="107"/>
      <c r="AQ147" s="12"/>
      <c r="AR147" s="107"/>
      <c r="AS147" s="12"/>
      <c r="AT147" s="107"/>
      <c r="AU147" s="58"/>
      <c r="AV147" s="58"/>
      <c r="AW147" s="58"/>
      <c r="AX147" s="107"/>
      <c r="AY147" s="107"/>
      <c r="AZ147" s="86"/>
      <c r="BA147" s="86"/>
      <c r="BB147" s="107"/>
      <c r="BC147" s="107"/>
      <c r="BD147" s="105"/>
      <c r="BE147" s="106"/>
      <c r="BF147" s="160"/>
      <c r="BG147" s="160"/>
      <c r="BH147" s="105"/>
      <c r="BI147" s="106"/>
      <c r="BJ147" s="160"/>
      <c r="BK147" s="160"/>
      <c r="BL147" s="107"/>
      <c r="BM147" s="86"/>
      <c r="BN147" s="107" t="n">
        <f aca="false">BL147+BJ147</f>
        <v>0</v>
      </c>
      <c r="BO147" s="12" t="n">
        <f aca="false">BM147+BK147</f>
        <v>0</v>
      </c>
      <c r="BP147" s="109"/>
      <c r="BQ147" s="110"/>
      <c r="BR147" s="109"/>
      <c r="BS147" s="109"/>
      <c r="BT147" s="109"/>
      <c r="BU147" s="104" t="n">
        <f aca="false">BV147-BT147</f>
        <v>0</v>
      </c>
      <c r="BV147" s="101"/>
      <c r="BW147" s="101"/>
    </row>
    <row r="148" customFormat="false" ht="56.25" hidden="false" customHeight="true" outlineLevel="0" collapsed="false">
      <c r="A148" s="88"/>
      <c r="B148" s="77" t="s">
        <v>129</v>
      </c>
      <c r="C148" s="78" t="s">
        <v>43</v>
      </c>
      <c r="D148" s="79" t="s">
        <v>34</v>
      </c>
      <c r="E148" s="80"/>
      <c r="F148" s="79"/>
      <c r="G148" s="100"/>
      <c r="H148" s="100"/>
      <c r="I148" s="100"/>
      <c r="J148" s="100"/>
      <c r="K148" s="100"/>
      <c r="L148" s="130"/>
      <c r="M148" s="130"/>
      <c r="N148" s="100"/>
      <c r="O148" s="94"/>
      <c r="P148" s="100"/>
      <c r="Q148" s="100"/>
      <c r="R148" s="100"/>
      <c r="S148" s="101"/>
      <c r="T148" s="101"/>
      <c r="U148" s="100"/>
      <c r="V148" s="102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4"/>
      <c r="AL148" s="104"/>
      <c r="AM148" s="101"/>
      <c r="AN148" s="101"/>
      <c r="AO148" s="104"/>
      <c r="AP148" s="111" t="n">
        <f aca="false">AP149</f>
        <v>140348</v>
      </c>
      <c r="AQ148" s="111" t="n">
        <f aca="false">AQ149</f>
        <v>0</v>
      </c>
      <c r="AR148" s="111" t="n">
        <f aca="false">AR149</f>
        <v>140348</v>
      </c>
      <c r="AS148" s="111" t="n">
        <f aca="false">AS149</f>
        <v>0</v>
      </c>
      <c r="AT148" s="111" t="n">
        <f aca="false">AT149</f>
        <v>136552</v>
      </c>
      <c r="AU148" s="58"/>
      <c r="AV148" s="58"/>
      <c r="AW148" s="58"/>
      <c r="AX148" s="111" t="n">
        <f aca="false">AX149</f>
        <v>140348</v>
      </c>
      <c r="AY148" s="111" t="n">
        <f aca="false">AY149</f>
        <v>136552</v>
      </c>
      <c r="AZ148" s="86"/>
      <c r="BA148" s="86"/>
      <c r="BB148" s="111" t="n">
        <f aca="false">BB149</f>
        <v>140348</v>
      </c>
      <c r="BC148" s="111" t="n">
        <f aca="false">BC149</f>
        <v>136552</v>
      </c>
      <c r="BD148" s="111" t="n">
        <f aca="false">BD149</f>
        <v>0</v>
      </c>
      <c r="BE148" s="111" t="n">
        <f aca="false">BE149</f>
        <v>0</v>
      </c>
      <c r="BF148" s="111" t="n">
        <f aca="false">BF149</f>
        <v>140348</v>
      </c>
      <c r="BG148" s="111" t="n">
        <f aca="false">BG149</f>
        <v>136552</v>
      </c>
      <c r="BH148" s="111" t="n">
        <f aca="false">BH149</f>
        <v>0</v>
      </c>
      <c r="BI148" s="111" t="n">
        <f aca="false">BI149</f>
        <v>0</v>
      </c>
      <c r="BJ148" s="111" t="n">
        <f aca="false">BJ149</f>
        <v>140348</v>
      </c>
      <c r="BK148" s="111" t="n">
        <f aca="false">BK149</f>
        <v>136552</v>
      </c>
      <c r="BL148" s="111" t="n">
        <f aca="false">BL149</f>
        <v>0</v>
      </c>
      <c r="BM148" s="112" t="n">
        <f aca="false">BM149</f>
        <v>0</v>
      </c>
      <c r="BN148" s="111" t="n">
        <f aca="false">BN149</f>
        <v>140348</v>
      </c>
      <c r="BO148" s="113" t="n">
        <f aca="false">BO149</f>
        <v>136552</v>
      </c>
      <c r="BP148" s="111" t="n">
        <f aca="false">BP149</f>
        <v>0</v>
      </c>
      <c r="BQ148" s="113" t="n">
        <f aca="false">BQ149</f>
        <v>0</v>
      </c>
      <c r="BR148" s="111" t="n">
        <f aca="false">BR149</f>
        <v>140348</v>
      </c>
      <c r="BS148" s="111"/>
      <c r="BT148" s="111" t="n">
        <f aca="false">BT149</f>
        <v>136552</v>
      </c>
      <c r="BU148" s="112" t="n">
        <f aca="false">BU149</f>
        <v>35713</v>
      </c>
      <c r="BV148" s="111" t="n">
        <f aca="false">BV149</f>
        <v>172265</v>
      </c>
      <c r="BW148" s="111" t="n">
        <f aca="false">BW149</f>
        <v>216289</v>
      </c>
    </row>
    <row r="149" customFormat="false" ht="31.5" hidden="false" customHeight="true" outlineLevel="0" collapsed="false">
      <c r="A149" s="88"/>
      <c r="B149" s="89" t="s">
        <v>121</v>
      </c>
      <c r="C149" s="90" t="s">
        <v>43</v>
      </c>
      <c r="D149" s="91" t="s">
        <v>34</v>
      </c>
      <c r="E149" s="99" t="s">
        <v>122</v>
      </c>
      <c r="F149" s="91"/>
      <c r="G149" s="100"/>
      <c r="H149" s="100"/>
      <c r="I149" s="100"/>
      <c r="J149" s="100"/>
      <c r="K149" s="100"/>
      <c r="L149" s="130"/>
      <c r="M149" s="130"/>
      <c r="N149" s="100"/>
      <c r="O149" s="94"/>
      <c r="P149" s="100"/>
      <c r="Q149" s="100"/>
      <c r="R149" s="100"/>
      <c r="S149" s="101"/>
      <c r="T149" s="101"/>
      <c r="U149" s="100"/>
      <c r="V149" s="102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4"/>
      <c r="AL149" s="104"/>
      <c r="AM149" s="101"/>
      <c r="AN149" s="101"/>
      <c r="AO149" s="104"/>
      <c r="AP149" s="101" t="n">
        <f aca="false">AP150</f>
        <v>140348</v>
      </c>
      <c r="AQ149" s="101" t="n">
        <f aca="false">AQ150</f>
        <v>0</v>
      </c>
      <c r="AR149" s="101" t="n">
        <f aca="false">AR150</f>
        <v>140348</v>
      </c>
      <c r="AS149" s="101" t="n">
        <f aca="false">AS150</f>
        <v>0</v>
      </c>
      <c r="AT149" s="101" t="n">
        <f aca="false">AT150</f>
        <v>136552</v>
      </c>
      <c r="AU149" s="58"/>
      <c r="AV149" s="58"/>
      <c r="AW149" s="58"/>
      <c r="AX149" s="101" t="n">
        <f aca="false">AX150</f>
        <v>140348</v>
      </c>
      <c r="AY149" s="101" t="n">
        <f aca="false">AY150</f>
        <v>136552</v>
      </c>
      <c r="AZ149" s="86"/>
      <c r="BA149" s="86"/>
      <c r="BB149" s="101" t="n">
        <f aca="false">BB150</f>
        <v>140348</v>
      </c>
      <c r="BC149" s="101" t="n">
        <f aca="false">BC150</f>
        <v>136552</v>
      </c>
      <c r="BD149" s="101" t="n">
        <f aca="false">BD150</f>
        <v>0</v>
      </c>
      <c r="BE149" s="101" t="n">
        <f aca="false">BE150</f>
        <v>0</v>
      </c>
      <c r="BF149" s="101" t="n">
        <f aca="false">BF150</f>
        <v>140348</v>
      </c>
      <c r="BG149" s="101" t="n">
        <f aca="false">BG150</f>
        <v>136552</v>
      </c>
      <c r="BH149" s="101" t="n">
        <f aca="false">BH150</f>
        <v>0</v>
      </c>
      <c r="BI149" s="101" t="n">
        <f aca="false">BI150</f>
        <v>0</v>
      </c>
      <c r="BJ149" s="101" t="n">
        <f aca="false">BJ150</f>
        <v>140348</v>
      </c>
      <c r="BK149" s="101" t="n">
        <f aca="false">BK150</f>
        <v>136552</v>
      </c>
      <c r="BL149" s="101" t="n">
        <f aca="false">BL150</f>
        <v>0</v>
      </c>
      <c r="BM149" s="104" t="n">
        <f aca="false">BM150</f>
        <v>0</v>
      </c>
      <c r="BN149" s="101" t="n">
        <f aca="false">BN150</f>
        <v>140348</v>
      </c>
      <c r="BO149" s="100" t="n">
        <f aca="false">BO150</f>
        <v>136552</v>
      </c>
      <c r="BP149" s="101" t="n">
        <f aca="false">BP150</f>
        <v>0</v>
      </c>
      <c r="BQ149" s="100" t="n">
        <f aca="false">BQ150</f>
        <v>0</v>
      </c>
      <c r="BR149" s="101" t="n">
        <f aca="false">BR150</f>
        <v>140348</v>
      </c>
      <c r="BS149" s="101"/>
      <c r="BT149" s="101" t="n">
        <f aca="false">BT150</f>
        <v>136552</v>
      </c>
      <c r="BU149" s="104" t="n">
        <f aca="false">BU150</f>
        <v>35713</v>
      </c>
      <c r="BV149" s="101" t="n">
        <f aca="false">BV150</f>
        <v>172265</v>
      </c>
      <c r="BW149" s="101" t="n">
        <f aca="false">BW150</f>
        <v>216289</v>
      </c>
    </row>
    <row r="150" customFormat="false" ht="25.5" hidden="false" customHeight="true" outlineLevel="0" collapsed="false">
      <c r="A150" s="88"/>
      <c r="B150" s="89" t="s">
        <v>123</v>
      </c>
      <c r="C150" s="90" t="s">
        <v>43</v>
      </c>
      <c r="D150" s="91" t="s">
        <v>34</v>
      </c>
      <c r="E150" s="99" t="s">
        <v>122</v>
      </c>
      <c r="F150" s="91" t="s">
        <v>124</v>
      </c>
      <c r="G150" s="100"/>
      <c r="H150" s="100"/>
      <c r="I150" s="100"/>
      <c r="J150" s="100"/>
      <c r="K150" s="100"/>
      <c r="L150" s="130"/>
      <c r="M150" s="130"/>
      <c r="N150" s="100"/>
      <c r="O150" s="94"/>
      <c r="P150" s="100"/>
      <c r="Q150" s="100"/>
      <c r="R150" s="100"/>
      <c r="S150" s="101"/>
      <c r="T150" s="101"/>
      <c r="U150" s="100"/>
      <c r="V150" s="102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4"/>
      <c r="AL150" s="104"/>
      <c r="AM150" s="101"/>
      <c r="AN150" s="101"/>
      <c r="AO150" s="104"/>
      <c r="AP150" s="101" t="n">
        <f aca="false">AR150-AO150</f>
        <v>140348</v>
      </c>
      <c r="AQ150" s="100"/>
      <c r="AR150" s="101" t="n">
        <v>140348</v>
      </c>
      <c r="AS150" s="100"/>
      <c r="AT150" s="101" t="n">
        <v>136552</v>
      </c>
      <c r="AU150" s="58"/>
      <c r="AV150" s="58"/>
      <c r="AW150" s="58"/>
      <c r="AX150" s="101" t="n">
        <v>140348</v>
      </c>
      <c r="AY150" s="101" t="n">
        <v>136552</v>
      </c>
      <c r="AZ150" s="86"/>
      <c r="BA150" s="86"/>
      <c r="BB150" s="101" t="n">
        <v>140348</v>
      </c>
      <c r="BC150" s="101" t="n">
        <v>136552</v>
      </c>
      <c r="BD150" s="105"/>
      <c r="BE150" s="106"/>
      <c r="BF150" s="101" t="n">
        <f aca="false">BD150+BB150</f>
        <v>140348</v>
      </c>
      <c r="BG150" s="101" t="n">
        <f aca="false">BE150+BC150</f>
        <v>136552</v>
      </c>
      <c r="BH150" s="105"/>
      <c r="BI150" s="106"/>
      <c r="BJ150" s="101" t="n">
        <f aca="false">BH150+BF150</f>
        <v>140348</v>
      </c>
      <c r="BK150" s="101" t="n">
        <f aca="false">BI150+BG150</f>
        <v>136552</v>
      </c>
      <c r="BL150" s="105"/>
      <c r="BM150" s="108"/>
      <c r="BN150" s="101" t="n">
        <f aca="false">BL150+BJ150</f>
        <v>140348</v>
      </c>
      <c r="BO150" s="100" t="n">
        <f aca="false">BM150+BK150</f>
        <v>136552</v>
      </c>
      <c r="BP150" s="109"/>
      <c r="BQ150" s="110"/>
      <c r="BR150" s="95" t="n">
        <f aca="false">BN150+BP150</f>
        <v>140348</v>
      </c>
      <c r="BS150" s="95"/>
      <c r="BT150" s="95" t="n">
        <f aca="false">BO150+BQ150</f>
        <v>136552</v>
      </c>
      <c r="BU150" s="104" t="n">
        <f aca="false">BV150-BT150</f>
        <v>35713</v>
      </c>
      <c r="BV150" s="101" t="n">
        <v>172265</v>
      </c>
      <c r="BW150" s="101" t="n">
        <v>216289</v>
      </c>
    </row>
    <row r="151" customFormat="false" ht="13.5" hidden="false" customHeight="true" outlineLevel="0" collapsed="false">
      <c r="A151" s="88"/>
      <c r="B151" s="89"/>
      <c r="C151" s="90"/>
      <c r="D151" s="91"/>
      <c r="E151" s="99"/>
      <c r="F151" s="91"/>
      <c r="G151" s="100"/>
      <c r="H151" s="100"/>
      <c r="I151" s="100"/>
      <c r="J151" s="100"/>
      <c r="K151" s="100"/>
      <c r="L151" s="130"/>
      <c r="M151" s="130"/>
      <c r="N151" s="100"/>
      <c r="O151" s="94"/>
      <c r="P151" s="100"/>
      <c r="Q151" s="100"/>
      <c r="R151" s="100"/>
      <c r="S151" s="101"/>
      <c r="T151" s="101"/>
      <c r="U151" s="100"/>
      <c r="V151" s="102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4"/>
      <c r="AL151" s="104"/>
      <c r="AM151" s="101"/>
      <c r="AN151" s="101"/>
      <c r="AO151" s="104"/>
      <c r="AP151" s="101"/>
      <c r="AQ151" s="100"/>
      <c r="AR151" s="101"/>
      <c r="AS151" s="100"/>
      <c r="AT151" s="101"/>
      <c r="AU151" s="58"/>
      <c r="AV151" s="58"/>
      <c r="AW151" s="58"/>
      <c r="AX151" s="101"/>
      <c r="AY151" s="101"/>
      <c r="AZ151" s="86"/>
      <c r="BA151" s="86"/>
      <c r="BB151" s="101"/>
      <c r="BC151" s="101"/>
      <c r="BD151" s="105"/>
      <c r="BE151" s="106"/>
      <c r="BF151" s="127"/>
      <c r="BG151" s="127"/>
      <c r="BH151" s="105"/>
      <c r="BI151" s="106"/>
      <c r="BJ151" s="127"/>
      <c r="BK151" s="127"/>
      <c r="BL151" s="105"/>
      <c r="BM151" s="108"/>
      <c r="BN151" s="127"/>
      <c r="BO151" s="128"/>
      <c r="BP151" s="109"/>
      <c r="BQ151" s="110"/>
      <c r="BR151" s="109"/>
      <c r="BS151" s="109"/>
      <c r="BT151" s="109"/>
      <c r="BU151" s="129"/>
      <c r="BV151" s="132"/>
      <c r="BW151" s="132"/>
    </row>
    <row r="152" s="75" customFormat="true" ht="87" hidden="false" customHeight="true" outlineLevel="0" collapsed="false">
      <c r="A152" s="137" t="n">
        <v>903</v>
      </c>
      <c r="B152" s="138" t="s">
        <v>130</v>
      </c>
      <c r="C152" s="209"/>
      <c r="D152" s="210"/>
      <c r="E152" s="211"/>
      <c r="F152" s="210"/>
      <c r="G152" s="199" t="n">
        <f aca="false">G158</f>
        <v>0</v>
      </c>
      <c r="H152" s="199" t="n">
        <f aca="false">H158</f>
        <v>0</v>
      </c>
      <c r="I152" s="199" t="n">
        <f aca="false">I158</f>
        <v>0</v>
      </c>
      <c r="J152" s="199" t="n">
        <f aca="false">J158</f>
        <v>1896</v>
      </c>
      <c r="K152" s="199" t="n">
        <f aca="false">K158</f>
        <v>1896</v>
      </c>
      <c r="L152" s="199" t="n">
        <f aca="false">L158</f>
        <v>0</v>
      </c>
      <c r="M152" s="199"/>
      <c r="N152" s="199" t="n">
        <f aca="false">N158</f>
        <v>2035</v>
      </c>
      <c r="O152" s="199" t="n">
        <f aca="false">O158</f>
        <v>0</v>
      </c>
      <c r="P152" s="199" t="n">
        <f aca="false">P158</f>
        <v>0</v>
      </c>
      <c r="Q152" s="199" t="n">
        <f aca="false">Q158</f>
        <v>2035</v>
      </c>
      <c r="R152" s="199" t="n">
        <f aca="false">R158</f>
        <v>0</v>
      </c>
      <c r="S152" s="200" t="n">
        <f aca="false">S158</f>
        <v>-320</v>
      </c>
      <c r="T152" s="200" t="n">
        <f aca="false">T158</f>
        <v>1715</v>
      </c>
      <c r="U152" s="199" t="n">
        <f aca="false">U158</f>
        <v>0</v>
      </c>
      <c r="V152" s="201" t="n">
        <f aca="false">V158</f>
        <v>1715</v>
      </c>
      <c r="W152" s="200" t="n">
        <f aca="false">W158</f>
        <v>0</v>
      </c>
      <c r="X152" s="200" t="n">
        <f aca="false">X158</f>
        <v>0</v>
      </c>
      <c r="Y152" s="200" t="n">
        <f aca="false">Y158</f>
        <v>1715</v>
      </c>
      <c r="Z152" s="200" t="n">
        <f aca="false">Z158</f>
        <v>1715</v>
      </c>
      <c r="AA152" s="200" t="n">
        <f aca="false">AA158</f>
        <v>0</v>
      </c>
      <c r="AB152" s="200" t="n">
        <f aca="false">AB158</f>
        <v>0</v>
      </c>
      <c r="AC152" s="200" t="n">
        <f aca="false">AC158</f>
        <v>3215</v>
      </c>
      <c r="AD152" s="200" t="n">
        <f aca="false">AD158</f>
        <v>1715</v>
      </c>
      <c r="AE152" s="200" t="n">
        <f aca="false">AE158</f>
        <v>0</v>
      </c>
      <c r="AF152" s="200"/>
      <c r="AG152" s="200" t="n">
        <f aca="false">AG158</f>
        <v>0</v>
      </c>
      <c r="AH152" s="200" t="n">
        <f aca="false">AH158</f>
        <v>3215</v>
      </c>
      <c r="AI152" s="200"/>
      <c r="AJ152" s="200" t="n">
        <f aca="false">AJ158</f>
        <v>1715</v>
      </c>
      <c r="AK152" s="202" t="n">
        <f aca="false">AK158</f>
        <v>0</v>
      </c>
      <c r="AL152" s="202" t="n">
        <f aca="false">AL158</f>
        <v>0</v>
      </c>
      <c r="AM152" s="200" t="n">
        <f aca="false">AM158</f>
        <v>3215</v>
      </c>
      <c r="AN152" s="200" t="n">
        <f aca="false">AN158</f>
        <v>0</v>
      </c>
      <c r="AO152" s="202" t="n">
        <f aca="false">AO158</f>
        <v>1715</v>
      </c>
      <c r="AP152" s="200" t="n">
        <f aca="false">AP158+AP153</f>
        <v>6637</v>
      </c>
      <c r="AQ152" s="200" t="n">
        <f aca="false">AQ158+AQ153</f>
        <v>0</v>
      </c>
      <c r="AR152" s="200" t="n">
        <f aca="false">AR158+AR153</f>
        <v>8352</v>
      </c>
      <c r="AS152" s="200" t="n">
        <f aca="false">AS158+AS153</f>
        <v>0</v>
      </c>
      <c r="AT152" s="200" t="n">
        <f aca="false">AT158+AT153</f>
        <v>8352</v>
      </c>
      <c r="AU152" s="58"/>
      <c r="AV152" s="58"/>
      <c r="AW152" s="58"/>
      <c r="AX152" s="200" t="n">
        <f aca="false">AX158+AX153</f>
        <v>8352</v>
      </c>
      <c r="AY152" s="200" t="n">
        <f aca="false">AY158+AY153</f>
        <v>8352</v>
      </c>
      <c r="AZ152" s="86"/>
      <c r="BA152" s="86"/>
      <c r="BB152" s="200" t="n">
        <f aca="false">BB158+BB153</f>
        <v>8352</v>
      </c>
      <c r="BC152" s="200" t="n">
        <f aca="false">BC158+BC153</f>
        <v>8352</v>
      </c>
      <c r="BD152" s="200" t="n">
        <f aca="false">BD158+BD153</f>
        <v>0</v>
      </c>
      <c r="BE152" s="200" t="n">
        <f aca="false">BE158+BE153</f>
        <v>0</v>
      </c>
      <c r="BF152" s="200" t="n">
        <f aca="false">BF158+BF153</f>
        <v>8352</v>
      </c>
      <c r="BG152" s="200" t="n">
        <f aca="false">BG158+BG153</f>
        <v>8352</v>
      </c>
      <c r="BH152" s="200" t="n">
        <f aca="false">BH158+BH153</f>
        <v>0</v>
      </c>
      <c r="BI152" s="200" t="n">
        <f aca="false">BI158+BI153</f>
        <v>0</v>
      </c>
      <c r="BJ152" s="200" t="n">
        <f aca="false">BJ158+BJ153</f>
        <v>8352</v>
      </c>
      <c r="BK152" s="200" t="n">
        <f aca="false">BK158+BK153</f>
        <v>8352</v>
      </c>
      <c r="BL152" s="200" t="n">
        <f aca="false">BL158+BL153</f>
        <v>0</v>
      </c>
      <c r="BM152" s="202" t="n">
        <f aca="false">BM158+BM153</f>
        <v>0</v>
      </c>
      <c r="BN152" s="200" t="n">
        <f aca="false">BN158+BN153</f>
        <v>8352</v>
      </c>
      <c r="BO152" s="199" t="n">
        <f aca="false">BO158+BO153</f>
        <v>8352</v>
      </c>
      <c r="BP152" s="200" t="n">
        <f aca="false">BP158+BP153</f>
        <v>0</v>
      </c>
      <c r="BQ152" s="199" t="n">
        <f aca="false">BQ158+BQ153</f>
        <v>0</v>
      </c>
      <c r="BR152" s="200" t="n">
        <f aca="false">BR158+BR153</f>
        <v>8352</v>
      </c>
      <c r="BS152" s="200"/>
      <c r="BT152" s="200" t="n">
        <f aca="false">BT158+BT153</f>
        <v>8352</v>
      </c>
      <c r="BU152" s="202" t="n">
        <f aca="false">BU158+BU153</f>
        <v>-1669</v>
      </c>
      <c r="BV152" s="200" t="n">
        <f aca="false">BV158+BV153</f>
        <v>6683</v>
      </c>
      <c r="BW152" s="200" t="n">
        <f aca="false">BW158+BW153</f>
        <v>6683</v>
      </c>
    </row>
    <row r="153" s="75" customFormat="true" ht="47.25" hidden="false" customHeight="true" outlineLevel="0" collapsed="false">
      <c r="A153" s="137"/>
      <c r="B153" s="77" t="s">
        <v>42</v>
      </c>
      <c r="C153" s="78" t="s">
        <v>34</v>
      </c>
      <c r="D153" s="79" t="s">
        <v>43</v>
      </c>
      <c r="E153" s="159"/>
      <c r="F153" s="91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200"/>
      <c r="T153" s="200"/>
      <c r="U153" s="199"/>
      <c r="V153" s="201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2"/>
      <c r="AL153" s="202"/>
      <c r="AM153" s="200"/>
      <c r="AN153" s="200"/>
      <c r="AO153" s="202"/>
      <c r="AP153" s="83" t="n">
        <f aca="false">AP154+AP156</f>
        <v>8352</v>
      </c>
      <c r="AQ153" s="83" t="n">
        <f aca="false">AQ154+AQ156</f>
        <v>0</v>
      </c>
      <c r="AR153" s="83" t="n">
        <f aca="false">AR154+AR156</f>
        <v>8352</v>
      </c>
      <c r="AS153" s="83" t="n">
        <f aca="false">AS154+AS156</f>
        <v>0</v>
      </c>
      <c r="AT153" s="83" t="n">
        <f aca="false">AT154+AT156</f>
        <v>8352</v>
      </c>
      <c r="AU153" s="58"/>
      <c r="AV153" s="58"/>
      <c r="AW153" s="58"/>
      <c r="AX153" s="83" t="n">
        <f aca="false">AX154+AX156</f>
        <v>8352</v>
      </c>
      <c r="AY153" s="83" t="n">
        <f aca="false">AY154+AY156</f>
        <v>8352</v>
      </c>
      <c r="AZ153" s="86"/>
      <c r="BA153" s="86"/>
      <c r="BB153" s="83" t="n">
        <f aca="false">BB154+BB156</f>
        <v>8352</v>
      </c>
      <c r="BC153" s="83" t="n">
        <f aca="false">BC154+BC156</f>
        <v>8352</v>
      </c>
      <c r="BD153" s="83" t="n">
        <f aca="false">BD154+BD156</f>
        <v>0</v>
      </c>
      <c r="BE153" s="83" t="n">
        <f aca="false">BE154+BE156</f>
        <v>0</v>
      </c>
      <c r="BF153" s="83" t="n">
        <f aca="false">BF154+BF156</f>
        <v>8352</v>
      </c>
      <c r="BG153" s="83" t="n">
        <f aca="false">BG154+BG156</f>
        <v>8352</v>
      </c>
      <c r="BH153" s="83" t="n">
        <f aca="false">BH154+BH156</f>
        <v>0</v>
      </c>
      <c r="BI153" s="83" t="n">
        <f aca="false">BI154+BI156</f>
        <v>0</v>
      </c>
      <c r="BJ153" s="83" t="n">
        <f aca="false">BJ154+BJ156</f>
        <v>8352</v>
      </c>
      <c r="BK153" s="83" t="n">
        <f aca="false">BK154+BK156</f>
        <v>8352</v>
      </c>
      <c r="BL153" s="83" t="n">
        <f aca="false">BL154+BL156</f>
        <v>0</v>
      </c>
      <c r="BM153" s="85" t="n">
        <f aca="false">BM154+BM156</f>
        <v>0</v>
      </c>
      <c r="BN153" s="83" t="n">
        <f aca="false">BN154+BN156</f>
        <v>8352</v>
      </c>
      <c r="BO153" s="81" t="n">
        <f aca="false">BO154+BO156</f>
        <v>8352</v>
      </c>
      <c r="BP153" s="83" t="n">
        <f aca="false">BP154+BP156</f>
        <v>0</v>
      </c>
      <c r="BQ153" s="81" t="n">
        <f aca="false">BQ154+BQ156</f>
        <v>0</v>
      </c>
      <c r="BR153" s="83" t="n">
        <f aca="false">BR154+BR156</f>
        <v>8352</v>
      </c>
      <c r="BS153" s="83"/>
      <c r="BT153" s="83" t="n">
        <f aca="false">BT154+BT156</f>
        <v>8352</v>
      </c>
      <c r="BU153" s="85" t="n">
        <f aca="false">BU154+BU156</f>
        <v>-1669</v>
      </c>
      <c r="BV153" s="83" t="n">
        <f aca="false">BV154+BV156</f>
        <v>6683</v>
      </c>
      <c r="BW153" s="83" t="n">
        <f aca="false">BW154+BW156</f>
        <v>6683</v>
      </c>
    </row>
    <row r="154" s="75" customFormat="true" ht="75.75" hidden="false" customHeight="true" outlineLevel="0" collapsed="false">
      <c r="A154" s="137"/>
      <c r="B154" s="89" t="s">
        <v>131</v>
      </c>
      <c r="C154" s="90" t="s">
        <v>34</v>
      </c>
      <c r="D154" s="91" t="s">
        <v>43</v>
      </c>
      <c r="E154" s="159" t="s">
        <v>132</v>
      </c>
      <c r="F154" s="91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200"/>
      <c r="T154" s="200"/>
      <c r="U154" s="199"/>
      <c r="V154" s="201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2"/>
      <c r="AL154" s="202"/>
      <c r="AM154" s="200"/>
      <c r="AN154" s="200"/>
      <c r="AO154" s="202"/>
      <c r="AP154" s="95" t="n">
        <f aca="false">AP155</f>
        <v>5292</v>
      </c>
      <c r="AQ154" s="95" t="n">
        <f aca="false">AQ155</f>
        <v>0</v>
      </c>
      <c r="AR154" s="95" t="n">
        <f aca="false">AR155</f>
        <v>5292</v>
      </c>
      <c r="AS154" s="95" t="n">
        <f aca="false">AS155</f>
        <v>0</v>
      </c>
      <c r="AT154" s="95" t="n">
        <f aca="false">AT155</f>
        <v>5292</v>
      </c>
      <c r="AU154" s="58"/>
      <c r="AV154" s="58"/>
      <c r="AW154" s="58"/>
      <c r="AX154" s="95" t="n">
        <f aca="false">AX155</f>
        <v>5292</v>
      </c>
      <c r="AY154" s="95" t="n">
        <f aca="false">AY155</f>
        <v>5292</v>
      </c>
      <c r="AZ154" s="86"/>
      <c r="BA154" s="86"/>
      <c r="BB154" s="95" t="n">
        <f aca="false">BB155</f>
        <v>5292</v>
      </c>
      <c r="BC154" s="95" t="n">
        <f aca="false">BC155</f>
        <v>5292</v>
      </c>
      <c r="BD154" s="95" t="n">
        <f aca="false">BD155</f>
        <v>0</v>
      </c>
      <c r="BE154" s="95" t="n">
        <f aca="false">BE155</f>
        <v>0</v>
      </c>
      <c r="BF154" s="95" t="n">
        <f aca="false">BF155</f>
        <v>5292</v>
      </c>
      <c r="BG154" s="95" t="n">
        <f aca="false">BG155</f>
        <v>5292</v>
      </c>
      <c r="BH154" s="95" t="n">
        <f aca="false">BH155</f>
        <v>0</v>
      </c>
      <c r="BI154" s="95" t="n">
        <f aca="false">BI155</f>
        <v>0</v>
      </c>
      <c r="BJ154" s="95" t="n">
        <f aca="false">BJ155</f>
        <v>5292</v>
      </c>
      <c r="BK154" s="95" t="n">
        <f aca="false">BK155</f>
        <v>5292</v>
      </c>
      <c r="BL154" s="95" t="n">
        <f aca="false">BL155</f>
        <v>0</v>
      </c>
      <c r="BM154" s="97" t="n">
        <f aca="false">BM155</f>
        <v>0</v>
      </c>
      <c r="BN154" s="95" t="n">
        <f aca="false">BN155</f>
        <v>5292</v>
      </c>
      <c r="BO154" s="93" t="n">
        <f aca="false">BO155</f>
        <v>5292</v>
      </c>
      <c r="BP154" s="95" t="n">
        <f aca="false">BP155</f>
        <v>0</v>
      </c>
      <c r="BQ154" s="93" t="n">
        <f aca="false">BQ155</f>
        <v>0</v>
      </c>
      <c r="BR154" s="95" t="n">
        <f aca="false">BR155</f>
        <v>5292</v>
      </c>
      <c r="BS154" s="95"/>
      <c r="BT154" s="95" t="n">
        <f aca="false">BT155</f>
        <v>5292</v>
      </c>
      <c r="BU154" s="97" t="n">
        <f aca="false">BU155</f>
        <v>-1058</v>
      </c>
      <c r="BV154" s="95" t="n">
        <f aca="false">BV155</f>
        <v>4234</v>
      </c>
      <c r="BW154" s="95" t="n">
        <f aca="false">BW155</f>
        <v>4234</v>
      </c>
    </row>
    <row r="155" s="75" customFormat="true" ht="26.25" hidden="false" customHeight="true" outlineLevel="0" collapsed="false">
      <c r="A155" s="137"/>
      <c r="B155" s="89" t="s">
        <v>127</v>
      </c>
      <c r="C155" s="90" t="s">
        <v>34</v>
      </c>
      <c r="D155" s="91" t="s">
        <v>43</v>
      </c>
      <c r="E155" s="159" t="s">
        <v>132</v>
      </c>
      <c r="F155" s="91" t="s">
        <v>128</v>
      </c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200"/>
      <c r="T155" s="200"/>
      <c r="U155" s="199"/>
      <c r="V155" s="201"/>
      <c r="W155" s="200"/>
      <c r="X155" s="200"/>
      <c r="Y155" s="200"/>
      <c r="Z155" s="200"/>
      <c r="AA155" s="200"/>
      <c r="AB155" s="200"/>
      <c r="AC155" s="200"/>
      <c r="AD155" s="200"/>
      <c r="AE155" s="200"/>
      <c r="AF155" s="200"/>
      <c r="AG155" s="200"/>
      <c r="AH155" s="200"/>
      <c r="AI155" s="200"/>
      <c r="AJ155" s="200"/>
      <c r="AK155" s="202"/>
      <c r="AL155" s="202"/>
      <c r="AM155" s="200"/>
      <c r="AN155" s="200"/>
      <c r="AO155" s="202"/>
      <c r="AP155" s="101" t="n">
        <f aca="false">AR155-AO155</f>
        <v>5292</v>
      </c>
      <c r="AQ155" s="93"/>
      <c r="AR155" s="95" t="n">
        <v>5292</v>
      </c>
      <c r="AS155" s="93"/>
      <c r="AT155" s="95" t="n">
        <v>5292</v>
      </c>
      <c r="AU155" s="58"/>
      <c r="AV155" s="58"/>
      <c r="AW155" s="58"/>
      <c r="AX155" s="95" t="n">
        <v>5292</v>
      </c>
      <c r="AY155" s="95" t="n">
        <v>5292</v>
      </c>
      <c r="AZ155" s="86"/>
      <c r="BA155" s="86"/>
      <c r="BB155" s="95" t="n">
        <v>5292</v>
      </c>
      <c r="BC155" s="95" t="n">
        <v>5292</v>
      </c>
      <c r="BD155" s="212"/>
      <c r="BE155" s="213"/>
      <c r="BF155" s="101" t="n">
        <f aca="false">BD155+BB155</f>
        <v>5292</v>
      </c>
      <c r="BG155" s="101" t="n">
        <f aca="false">BE155+BC155</f>
        <v>5292</v>
      </c>
      <c r="BH155" s="212"/>
      <c r="BI155" s="213"/>
      <c r="BJ155" s="101" t="n">
        <f aca="false">BH155+BF155</f>
        <v>5292</v>
      </c>
      <c r="BK155" s="101" t="n">
        <f aca="false">BI155+BG155</f>
        <v>5292</v>
      </c>
      <c r="BL155" s="212"/>
      <c r="BM155" s="214"/>
      <c r="BN155" s="101" t="n">
        <f aca="false">BL155+BJ155</f>
        <v>5292</v>
      </c>
      <c r="BO155" s="100" t="n">
        <f aca="false">BM155+BK155</f>
        <v>5292</v>
      </c>
      <c r="BP155" s="215"/>
      <c r="BQ155" s="216"/>
      <c r="BR155" s="95" t="n">
        <f aca="false">BN155+BP155</f>
        <v>5292</v>
      </c>
      <c r="BS155" s="95"/>
      <c r="BT155" s="95" t="n">
        <f aca="false">BO155+BQ155</f>
        <v>5292</v>
      </c>
      <c r="BU155" s="104" t="n">
        <f aca="false">BV155-BT155</f>
        <v>-1058</v>
      </c>
      <c r="BV155" s="101" t="n">
        <v>4234</v>
      </c>
      <c r="BW155" s="101" t="n">
        <v>4234</v>
      </c>
    </row>
    <row r="156" s="75" customFormat="true" ht="57.75" hidden="false" customHeight="true" outlineLevel="0" collapsed="false">
      <c r="A156" s="137"/>
      <c r="B156" s="89" t="s">
        <v>44</v>
      </c>
      <c r="C156" s="90" t="s">
        <v>34</v>
      </c>
      <c r="D156" s="91" t="s">
        <v>43</v>
      </c>
      <c r="E156" s="99" t="s">
        <v>45</v>
      </c>
      <c r="F156" s="91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200"/>
      <c r="T156" s="200"/>
      <c r="U156" s="199"/>
      <c r="V156" s="201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2"/>
      <c r="AL156" s="202"/>
      <c r="AM156" s="200"/>
      <c r="AN156" s="200"/>
      <c r="AO156" s="202"/>
      <c r="AP156" s="95" t="n">
        <f aca="false">AP157</f>
        <v>3060</v>
      </c>
      <c r="AQ156" s="95" t="n">
        <f aca="false">AQ157</f>
        <v>0</v>
      </c>
      <c r="AR156" s="95" t="n">
        <f aca="false">AR157</f>
        <v>3060</v>
      </c>
      <c r="AS156" s="95" t="n">
        <f aca="false">AS157</f>
        <v>0</v>
      </c>
      <c r="AT156" s="95" t="n">
        <f aca="false">AT157</f>
        <v>3060</v>
      </c>
      <c r="AU156" s="58"/>
      <c r="AV156" s="58"/>
      <c r="AW156" s="58"/>
      <c r="AX156" s="95" t="n">
        <f aca="false">AX157</f>
        <v>3060</v>
      </c>
      <c r="AY156" s="95" t="n">
        <f aca="false">AY157</f>
        <v>3060</v>
      </c>
      <c r="AZ156" s="86"/>
      <c r="BA156" s="86"/>
      <c r="BB156" s="95" t="n">
        <f aca="false">BB157</f>
        <v>3060</v>
      </c>
      <c r="BC156" s="95" t="n">
        <f aca="false">BC157</f>
        <v>3060</v>
      </c>
      <c r="BD156" s="95" t="n">
        <f aca="false">BD157</f>
        <v>0</v>
      </c>
      <c r="BE156" s="95" t="n">
        <f aca="false">BE157</f>
        <v>0</v>
      </c>
      <c r="BF156" s="95" t="n">
        <f aca="false">BF157</f>
        <v>3060</v>
      </c>
      <c r="BG156" s="95" t="n">
        <f aca="false">BG157</f>
        <v>3060</v>
      </c>
      <c r="BH156" s="95" t="n">
        <f aca="false">BH157</f>
        <v>0</v>
      </c>
      <c r="BI156" s="95" t="n">
        <f aca="false">BI157</f>
        <v>0</v>
      </c>
      <c r="BJ156" s="95" t="n">
        <f aca="false">BJ157</f>
        <v>3060</v>
      </c>
      <c r="BK156" s="95" t="n">
        <f aca="false">BK157</f>
        <v>3060</v>
      </c>
      <c r="BL156" s="95" t="n">
        <f aca="false">BL157</f>
        <v>0</v>
      </c>
      <c r="BM156" s="97" t="n">
        <f aca="false">BM157</f>
        <v>0</v>
      </c>
      <c r="BN156" s="95" t="n">
        <f aca="false">BN157</f>
        <v>3060</v>
      </c>
      <c r="BO156" s="93" t="n">
        <f aca="false">BO157</f>
        <v>3060</v>
      </c>
      <c r="BP156" s="95" t="n">
        <f aca="false">BP157</f>
        <v>0</v>
      </c>
      <c r="BQ156" s="93" t="n">
        <f aca="false">BQ157</f>
        <v>0</v>
      </c>
      <c r="BR156" s="95" t="n">
        <f aca="false">BR157</f>
        <v>3060</v>
      </c>
      <c r="BS156" s="95"/>
      <c r="BT156" s="95" t="n">
        <f aca="false">BT157</f>
        <v>3060</v>
      </c>
      <c r="BU156" s="97" t="n">
        <f aca="false">BU157</f>
        <v>-611</v>
      </c>
      <c r="BV156" s="95" t="n">
        <f aca="false">BV157</f>
        <v>2449</v>
      </c>
      <c r="BW156" s="95" t="n">
        <f aca="false">BW157</f>
        <v>2449</v>
      </c>
    </row>
    <row r="157" s="75" customFormat="true" ht="69" hidden="false" customHeight="true" outlineLevel="0" collapsed="false">
      <c r="A157" s="137"/>
      <c r="B157" s="89" t="s">
        <v>46</v>
      </c>
      <c r="C157" s="90" t="s">
        <v>34</v>
      </c>
      <c r="D157" s="91" t="s">
        <v>43</v>
      </c>
      <c r="E157" s="99" t="s">
        <v>45</v>
      </c>
      <c r="F157" s="91" t="s">
        <v>47</v>
      </c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200"/>
      <c r="T157" s="200"/>
      <c r="U157" s="199"/>
      <c r="V157" s="201"/>
      <c r="W157" s="200"/>
      <c r="X157" s="200"/>
      <c r="Y157" s="200"/>
      <c r="Z157" s="200"/>
      <c r="AA157" s="200"/>
      <c r="AB157" s="200"/>
      <c r="AC157" s="200"/>
      <c r="AD157" s="200"/>
      <c r="AE157" s="200"/>
      <c r="AF157" s="200"/>
      <c r="AG157" s="200"/>
      <c r="AH157" s="200"/>
      <c r="AI157" s="200"/>
      <c r="AJ157" s="200"/>
      <c r="AK157" s="202"/>
      <c r="AL157" s="202"/>
      <c r="AM157" s="200"/>
      <c r="AN157" s="200"/>
      <c r="AO157" s="202"/>
      <c r="AP157" s="101" t="n">
        <f aca="false">AR157-AO157</f>
        <v>3060</v>
      </c>
      <c r="AQ157" s="93"/>
      <c r="AR157" s="95" t="n">
        <v>3060</v>
      </c>
      <c r="AS157" s="93"/>
      <c r="AT157" s="95" t="n">
        <v>3060</v>
      </c>
      <c r="AU157" s="58"/>
      <c r="AV157" s="58"/>
      <c r="AW157" s="58"/>
      <c r="AX157" s="95" t="n">
        <v>3060</v>
      </c>
      <c r="AY157" s="95" t="n">
        <v>3060</v>
      </c>
      <c r="AZ157" s="86"/>
      <c r="BA157" s="86"/>
      <c r="BB157" s="95" t="n">
        <v>3060</v>
      </c>
      <c r="BC157" s="95" t="n">
        <v>3060</v>
      </c>
      <c r="BD157" s="212"/>
      <c r="BE157" s="213"/>
      <c r="BF157" s="101" t="n">
        <f aca="false">BD157+BB157</f>
        <v>3060</v>
      </c>
      <c r="BG157" s="101" t="n">
        <f aca="false">BE157+BC157</f>
        <v>3060</v>
      </c>
      <c r="BH157" s="212"/>
      <c r="BI157" s="213"/>
      <c r="BJ157" s="101" t="n">
        <f aca="false">BH157+BF157</f>
        <v>3060</v>
      </c>
      <c r="BK157" s="101" t="n">
        <f aca="false">BI157+BG157</f>
        <v>3060</v>
      </c>
      <c r="BL157" s="212"/>
      <c r="BM157" s="214"/>
      <c r="BN157" s="101" t="n">
        <f aca="false">BL157+BJ157</f>
        <v>3060</v>
      </c>
      <c r="BO157" s="100" t="n">
        <f aca="false">BM157+BK157</f>
        <v>3060</v>
      </c>
      <c r="BP157" s="215"/>
      <c r="BQ157" s="216"/>
      <c r="BR157" s="95" t="n">
        <f aca="false">BN157+BP157</f>
        <v>3060</v>
      </c>
      <c r="BS157" s="95"/>
      <c r="BT157" s="95" t="n">
        <f aca="false">BO157+BQ157</f>
        <v>3060</v>
      </c>
      <c r="BU157" s="104" t="n">
        <f aca="false">BV157-BT157</f>
        <v>-611</v>
      </c>
      <c r="BV157" s="101" t="n">
        <v>2449</v>
      </c>
      <c r="BW157" s="101" t="n">
        <v>2449</v>
      </c>
    </row>
    <row r="158" s="87" customFormat="true" ht="37.5" hidden="true" customHeight="true" outlineLevel="0" collapsed="false">
      <c r="A158" s="114"/>
      <c r="B158" s="77" t="s">
        <v>42</v>
      </c>
      <c r="C158" s="78" t="s">
        <v>34</v>
      </c>
      <c r="D158" s="79" t="s">
        <v>48</v>
      </c>
      <c r="E158" s="159"/>
      <c r="F158" s="91"/>
      <c r="G158" s="81" t="n">
        <f aca="false">G159</f>
        <v>0</v>
      </c>
      <c r="H158" s="81" t="n">
        <f aca="false">H159</f>
        <v>0</v>
      </c>
      <c r="I158" s="81" t="n">
        <f aca="false">I159</f>
        <v>0</v>
      </c>
      <c r="J158" s="81" t="n">
        <f aca="false">J159</f>
        <v>1896</v>
      </c>
      <c r="K158" s="81" t="n">
        <f aca="false">K159</f>
        <v>1896</v>
      </c>
      <c r="L158" s="81" t="n">
        <f aca="false">L159</f>
        <v>0</v>
      </c>
      <c r="M158" s="81"/>
      <c r="N158" s="81" t="n">
        <f aca="false">N159</f>
        <v>2035</v>
      </c>
      <c r="O158" s="81" t="n">
        <f aca="false">O159</f>
        <v>0</v>
      </c>
      <c r="P158" s="81" t="n">
        <f aca="false">P159</f>
        <v>0</v>
      </c>
      <c r="Q158" s="81" t="n">
        <f aca="false">Q159</f>
        <v>2035</v>
      </c>
      <c r="R158" s="81" t="n">
        <f aca="false">R159</f>
        <v>0</v>
      </c>
      <c r="S158" s="83" t="n">
        <f aca="false">S159</f>
        <v>-320</v>
      </c>
      <c r="T158" s="83" t="n">
        <f aca="false">T159</f>
        <v>1715</v>
      </c>
      <c r="U158" s="81" t="n">
        <f aca="false">U159</f>
        <v>0</v>
      </c>
      <c r="V158" s="84" t="n">
        <f aca="false">V159</f>
        <v>1715</v>
      </c>
      <c r="W158" s="83" t="n">
        <f aca="false">W159</f>
        <v>0</v>
      </c>
      <c r="X158" s="83" t="n">
        <f aca="false">X159</f>
        <v>0</v>
      </c>
      <c r="Y158" s="83" t="n">
        <f aca="false">Y159</f>
        <v>1715</v>
      </c>
      <c r="Z158" s="83" t="n">
        <f aca="false">Z159</f>
        <v>1715</v>
      </c>
      <c r="AA158" s="83" t="n">
        <f aca="false">AA159</f>
        <v>0</v>
      </c>
      <c r="AB158" s="83" t="n">
        <f aca="false">AB159</f>
        <v>0</v>
      </c>
      <c r="AC158" s="83" t="n">
        <f aca="false">AC159</f>
        <v>3215</v>
      </c>
      <c r="AD158" s="83" t="n">
        <f aca="false">AD159</f>
        <v>1715</v>
      </c>
      <c r="AE158" s="83" t="n">
        <f aca="false">AE159</f>
        <v>0</v>
      </c>
      <c r="AF158" s="83"/>
      <c r="AG158" s="83" t="n">
        <f aca="false">AG159</f>
        <v>0</v>
      </c>
      <c r="AH158" s="83" t="n">
        <f aca="false">AH159</f>
        <v>3215</v>
      </c>
      <c r="AI158" s="83"/>
      <c r="AJ158" s="83" t="n">
        <f aca="false">AJ159</f>
        <v>1715</v>
      </c>
      <c r="AK158" s="85" t="n">
        <f aca="false">AK159</f>
        <v>0</v>
      </c>
      <c r="AL158" s="85" t="n">
        <f aca="false">AL159</f>
        <v>0</v>
      </c>
      <c r="AM158" s="83" t="n">
        <f aca="false">AM159</f>
        <v>3215</v>
      </c>
      <c r="AN158" s="83" t="n">
        <f aca="false">AN159</f>
        <v>0</v>
      </c>
      <c r="AO158" s="85" t="n">
        <f aca="false">AO159</f>
        <v>1715</v>
      </c>
      <c r="AP158" s="83" t="n">
        <f aca="false">AP159+AP161</f>
        <v>-1715</v>
      </c>
      <c r="AQ158" s="83" t="n">
        <f aca="false">AQ159+AQ161</f>
        <v>0</v>
      </c>
      <c r="AR158" s="83" t="n">
        <f aca="false">AR159+AR161</f>
        <v>0</v>
      </c>
      <c r="AS158" s="83" t="n">
        <f aca="false">AS159+AS161</f>
        <v>0</v>
      </c>
      <c r="AT158" s="83" t="n">
        <f aca="false">AT159+AT161</f>
        <v>0</v>
      </c>
      <c r="AU158" s="58"/>
      <c r="AV158" s="58"/>
      <c r="AW158" s="58"/>
      <c r="AX158" s="83" t="n">
        <f aca="false">AX159+AX161</f>
        <v>0</v>
      </c>
      <c r="AY158" s="83" t="n">
        <f aca="false">AY159+AY161</f>
        <v>0</v>
      </c>
      <c r="AZ158" s="86"/>
      <c r="BA158" s="86"/>
      <c r="BB158" s="83" t="n">
        <f aca="false">BB159+BB161</f>
        <v>0</v>
      </c>
      <c r="BC158" s="83" t="n">
        <f aca="false">BC159+BC161</f>
        <v>0</v>
      </c>
      <c r="BD158" s="161"/>
      <c r="BE158" s="162"/>
      <c r="BF158" s="203"/>
      <c r="BG158" s="203"/>
      <c r="BH158" s="161"/>
      <c r="BI158" s="162"/>
      <c r="BJ158" s="203"/>
      <c r="BK158" s="203"/>
      <c r="BL158" s="161"/>
      <c r="BM158" s="164"/>
      <c r="BN158" s="203"/>
      <c r="BO158" s="204"/>
      <c r="BP158" s="166"/>
      <c r="BQ158" s="167"/>
      <c r="BR158" s="166"/>
      <c r="BS158" s="166"/>
      <c r="BT158" s="166"/>
      <c r="BU158" s="168"/>
      <c r="BV158" s="169"/>
      <c r="BW158" s="169"/>
    </row>
    <row r="159" customFormat="false" ht="66.75" hidden="true" customHeight="true" outlineLevel="0" collapsed="false">
      <c r="A159" s="114"/>
      <c r="B159" s="89" t="s">
        <v>131</v>
      </c>
      <c r="C159" s="90" t="s">
        <v>34</v>
      </c>
      <c r="D159" s="91" t="s">
        <v>48</v>
      </c>
      <c r="E159" s="159" t="s">
        <v>132</v>
      </c>
      <c r="F159" s="91"/>
      <c r="G159" s="93" t="n">
        <f aca="false">G160</f>
        <v>0</v>
      </c>
      <c r="H159" s="93" t="n">
        <f aca="false">H160</f>
        <v>0</v>
      </c>
      <c r="I159" s="93" t="n">
        <f aca="false">I160</f>
        <v>0</v>
      </c>
      <c r="J159" s="93" t="n">
        <f aca="false">J160</f>
        <v>1896</v>
      </c>
      <c r="K159" s="93" t="n">
        <f aca="false">K160</f>
        <v>1896</v>
      </c>
      <c r="L159" s="93" t="n">
        <f aca="false">L160</f>
        <v>0</v>
      </c>
      <c r="M159" s="93"/>
      <c r="N159" s="93" t="n">
        <f aca="false">N160</f>
        <v>2035</v>
      </c>
      <c r="O159" s="93" t="n">
        <f aca="false">O160</f>
        <v>0</v>
      </c>
      <c r="P159" s="93" t="n">
        <f aca="false">P160</f>
        <v>0</v>
      </c>
      <c r="Q159" s="93" t="n">
        <f aca="false">Q160</f>
        <v>2035</v>
      </c>
      <c r="R159" s="93" t="n">
        <f aca="false">R160</f>
        <v>0</v>
      </c>
      <c r="S159" s="95" t="n">
        <f aca="false">S160</f>
        <v>-320</v>
      </c>
      <c r="T159" s="95" t="n">
        <f aca="false">T160</f>
        <v>1715</v>
      </c>
      <c r="U159" s="93" t="n">
        <f aca="false">U160</f>
        <v>0</v>
      </c>
      <c r="V159" s="96" t="n">
        <f aca="false">V160</f>
        <v>1715</v>
      </c>
      <c r="W159" s="95" t="n">
        <f aca="false">W160</f>
        <v>0</v>
      </c>
      <c r="X159" s="95" t="n">
        <f aca="false">X160</f>
        <v>0</v>
      </c>
      <c r="Y159" s="95" t="n">
        <f aca="false">Y160</f>
        <v>1715</v>
      </c>
      <c r="Z159" s="95" t="n">
        <f aca="false">Z160</f>
        <v>1715</v>
      </c>
      <c r="AA159" s="95" t="n">
        <f aca="false">AA160</f>
        <v>0</v>
      </c>
      <c r="AB159" s="95" t="n">
        <f aca="false">AB160</f>
        <v>0</v>
      </c>
      <c r="AC159" s="95" t="n">
        <f aca="false">AC160</f>
        <v>3215</v>
      </c>
      <c r="AD159" s="95" t="n">
        <f aca="false">AD160</f>
        <v>1715</v>
      </c>
      <c r="AE159" s="95" t="n">
        <f aca="false">AE160</f>
        <v>0</v>
      </c>
      <c r="AF159" s="95"/>
      <c r="AG159" s="95" t="n">
        <f aca="false">AG160</f>
        <v>0</v>
      </c>
      <c r="AH159" s="95" t="n">
        <f aca="false">AH160</f>
        <v>3215</v>
      </c>
      <c r="AI159" s="95"/>
      <c r="AJ159" s="95" t="n">
        <f aca="false">AJ160</f>
        <v>1715</v>
      </c>
      <c r="AK159" s="97" t="n">
        <f aca="false">AK160</f>
        <v>0</v>
      </c>
      <c r="AL159" s="97" t="n">
        <f aca="false">AL160</f>
        <v>0</v>
      </c>
      <c r="AM159" s="95" t="n">
        <f aca="false">AM160</f>
        <v>3215</v>
      </c>
      <c r="AN159" s="95" t="n">
        <f aca="false">AN160</f>
        <v>0</v>
      </c>
      <c r="AO159" s="97" t="n">
        <f aca="false">AO160</f>
        <v>1715</v>
      </c>
      <c r="AP159" s="95" t="n">
        <f aca="false">AP160</f>
        <v>-1715</v>
      </c>
      <c r="AQ159" s="93" t="n">
        <f aca="false">AQ160</f>
        <v>0</v>
      </c>
      <c r="AR159" s="95" t="n">
        <f aca="false">AR160</f>
        <v>0</v>
      </c>
      <c r="AS159" s="93" t="n">
        <f aca="false">AS160</f>
        <v>0</v>
      </c>
      <c r="AT159" s="95" t="n">
        <f aca="false">AT160</f>
        <v>0</v>
      </c>
      <c r="AU159" s="58"/>
      <c r="AV159" s="58"/>
      <c r="AW159" s="58"/>
      <c r="AX159" s="95" t="n">
        <f aca="false">AX160</f>
        <v>0</v>
      </c>
      <c r="AY159" s="95" t="n">
        <f aca="false">AY160</f>
        <v>0</v>
      </c>
      <c r="AZ159" s="86"/>
      <c r="BA159" s="86"/>
      <c r="BB159" s="95" t="n">
        <f aca="false">BB160</f>
        <v>0</v>
      </c>
      <c r="BC159" s="95" t="n">
        <f aca="false">BC160</f>
        <v>0</v>
      </c>
      <c r="BD159" s="105"/>
      <c r="BE159" s="106"/>
      <c r="BF159" s="127"/>
      <c r="BG159" s="127"/>
      <c r="BH159" s="105"/>
      <c r="BI159" s="106"/>
      <c r="BJ159" s="127"/>
      <c r="BK159" s="127"/>
      <c r="BL159" s="105"/>
      <c r="BM159" s="108"/>
      <c r="BN159" s="127"/>
      <c r="BO159" s="128"/>
      <c r="BP159" s="109"/>
      <c r="BQ159" s="110"/>
      <c r="BR159" s="109"/>
      <c r="BS159" s="109"/>
      <c r="BT159" s="109"/>
      <c r="BU159" s="129"/>
      <c r="BV159" s="132"/>
      <c r="BW159" s="132"/>
    </row>
    <row r="160" customFormat="false" ht="18.75" hidden="true" customHeight="true" outlineLevel="0" collapsed="false">
      <c r="A160" s="114"/>
      <c r="B160" s="89" t="s">
        <v>127</v>
      </c>
      <c r="C160" s="90" t="s">
        <v>34</v>
      </c>
      <c r="D160" s="91" t="s">
        <v>48</v>
      </c>
      <c r="E160" s="159" t="s">
        <v>132</v>
      </c>
      <c r="F160" s="91" t="s">
        <v>128</v>
      </c>
      <c r="G160" s="93"/>
      <c r="H160" s="93" t="n">
        <f aca="false">20404-20404</f>
        <v>0</v>
      </c>
      <c r="I160" s="93"/>
      <c r="J160" s="100" t="n">
        <f aca="false">K160-G160</f>
        <v>1896</v>
      </c>
      <c r="K160" s="130" t="n">
        <v>1896</v>
      </c>
      <c r="L160" s="130"/>
      <c r="M160" s="130"/>
      <c r="N160" s="93" t="n">
        <v>2035</v>
      </c>
      <c r="O160" s="94"/>
      <c r="P160" s="100"/>
      <c r="Q160" s="100" t="n">
        <f aca="false">P160+N160</f>
        <v>2035</v>
      </c>
      <c r="R160" s="100" t="n">
        <f aca="false">O160</f>
        <v>0</v>
      </c>
      <c r="S160" s="101" t="n">
        <f aca="false">T160-Q160</f>
        <v>-320</v>
      </c>
      <c r="T160" s="101" t="n">
        <v>1715</v>
      </c>
      <c r="U160" s="100" t="n">
        <f aca="false">R160</f>
        <v>0</v>
      </c>
      <c r="V160" s="102" t="n">
        <v>1715</v>
      </c>
      <c r="W160" s="101"/>
      <c r="X160" s="101"/>
      <c r="Y160" s="101" t="n">
        <f aca="false">W160+T160</f>
        <v>1715</v>
      </c>
      <c r="Z160" s="101" t="n">
        <f aca="false">X160+V160</f>
        <v>1715</v>
      </c>
      <c r="AA160" s="101"/>
      <c r="AB160" s="101"/>
      <c r="AC160" s="101" t="n">
        <f aca="false">AA160+Y160+1500</f>
        <v>3215</v>
      </c>
      <c r="AD160" s="101" t="n">
        <f aca="false">AB160+Z160</f>
        <v>1715</v>
      </c>
      <c r="AE160" s="101"/>
      <c r="AF160" s="101"/>
      <c r="AG160" s="101"/>
      <c r="AH160" s="101" t="n">
        <f aca="false">AE160+AC160</f>
        <v>3215</v>
      </c>
      <c r="AI160" s="101"/>
      <c r="AJ160" s="101" t="n">
        <f aca="false">AG160+AD160</f>
        <v>1715</v>
      </c>
      <c r="AK160" s="103"/>
      <c r="AL160" s="103"/>
      <c r="AM160" s="101" t="n">
        <f aca="false">AK160+AH160</f>
        <v>3215</v>
      </c>
      <c r="AN160" s="101" t="n">
        <f aca="false">AI160</f>
        <v>0</v>
      </c>
      <c r="AO160" s="104" t="n">
        <f aca="false">AJ160</f>
        <v>1715</v>
      </c>
      <c r="AP160" s="101" t="n">
        <f aca="false">AR160-AO160</f>
        <v>-1715</v>
      </c>
      <c r="AQ160" s="100"/>
      <c r="AR160" s="101"/>
      <c r="AS160" s="100"/>
      <c r="AT160" s="101"/>
      <c r="AU160" s="58"/>
      <c r="AV160" s="58"/>
      <c r="AW160" s="58"/>
      <c r="AX160" s="101"/>
      <c r="AY160" s="101"/>
      <c r="AZ160" s="86"/>
      <c r="BA160" s="86"/>
      <c r="BB160" s="101"/>
      <c r="BC160" s="101"/>
      <c r="BD160" s="105"/>
      <c r="BE160" s="106"/>
      <c r="BF160" s="127"/>
      <c r="BG160" s="127"/>
      <c r="BH160" s="105"/>
      <c r="BI160" s="106"/>
      <c r="BJ160" s="127"/>
      <c r="BK160" s="127"/>
      <c r="BL160" s="105"/>
      <c r="BM160" s="108"/>
      <c r="BN160" s="127"/>
      <c r="BO160" s="128"/>
      <c r="BP160" s="109"/>
      <c r="BQ160" s="110"/>
      <c r="BR160" s="109"/>
      <c r="BS160" s="109"/>
      <c r="BT160" s="109"/>
      <c r="BU160" s="129"/>
      <c r="BV160" s="132"/>
      <c r="BW160" s="132"/>
    </row>
    <row r="161" s="191" customFormat="true" ht="49.5" hidden="true" customHeight="true" outlineLevel="0" collapsed="false">
      <c r="A161" s="148"/>
      <c r="B161" s="89" t="s">
        <v>44</v>
      </c>
      <c r="C161" s="90" t="s">
        <v>34</v>
      </c>
      <c r="D161" s="91" t="s">
        <v>48</v>
      </c>
      <c r="E161" s="99" t="s">
        <v>45</v>
      </c>
      <c r="F161" s="91"/>
      <c r="G161" s="93"/>
      <c r="H161" s="93"/>
      <c r="I161" s="93"/>
      <c r="J161" s="100"/>
      <c r="K161" s="130"/>
      <c r="L161" s="130"/>
      <c r="M161" s="130"/>
      <c r="N161" s="93"/>
      <c r="O161" s="100"/>
      <c r="P161" s="100"/>
      <c r="Q161" s="130"/>
      <c r="R161" s="130"/>
      <c r="S161" s="101"/>
      <c r="T161" s="101"/>
      <c r="U161" s="100"/>
      <c r="V161" s="102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88"/>
      <c r="AL161" s="188"/>
      <c r="AM161" s="189"/>
      <c r="AN161" s="189"/>
      <c r="AO161" s="188"/>
      <c r="AP161" s="101" t="n">
        <f aca="false">AP162</f>
        <v>0</v>
      </c>
      <c r="AQ161" s="101" t="n">
        <f aca="false">AQ162</f>
        <v>0</v>
      </c>
      <c r="AR161" s="101" t="n">
        <f aca="false">AR162</f>
        <v>0</v>
      </c>
      <c r="AS161" s="101" t="n">
        <f aca="false">AS162</f>
        <v>0</v>
      </c>
      <c r="AT161" s="101" t="n">
        <f aca="false">AT162</f>
        <v>0</v>
      </c>
      <c r="AU161" s="217"/>
      <c r="AV161" s="217"/>
      <c r="AW161" s="217"/>
      <c r="AX161" s="101" t="n">
        <f aca="false">AX162</f>
        <v>0</v>
      </c>
      <c r="AY161" s="101" t="n">
        <f aca="false">AY162</f>
        <v>0</v>
      </c>
      <c r="AZ161" s="86"/>
      <c r="BA161" s="86"/>
      <c r="BB161" s="101" t="n">
        <f aca="false">BB162</f>
        <v>0</v>
      </c>
      <c r="BC161" s="101" t="n">
        <f aca="false">BC162</f>
        <v>0</v>
      </c>
      <c r="BD161" s="192"/>
      <c r="BE161" s="193"/>
      <c r="BF161" s="189"/>
      <c r="BG161" s="189"/>
      <c r="BH161" s="192"/>
      <c r="BI161" s="193"/>
      <c r="BJ161" s="189"/>
      <c r="BK161" s="189"/>
      <c r="BL161" s="192"/>
      <c r="BM161" s="194"/>
      <c r="BN161" s="189"/>
      <c r="BO161" s="130"/>
      <c r="BP161" s="195"/>
      <c r="BQ161" s="196"/>
      <c r="BR161" s="195"/>
      <c r="BS161" s="195"/>
      <c r="BT161" s="195"/>
      <c r="BU161" s="104"/>
      <c r="BV161" s="101"/>
      <c r="BW161" s="101"/>
    </row>
    <row r="162" s="191" customFormat="true" ht="66" hidden="true" customHeight="true" outlineLevel="0" collapsed="false">
      <c r="A162" s="148"/>
      <c r="B162" s="89" t="s">
        <v>46</v>
      </c>
      <c r="C162" s="90" t="s">
        <v>34</v>
      </c>
      <c r="D162" s="91" t="s">
        <v>48</v>
      </c>
      <c r="E162" s="99" t="s">
        <v>45</v>
      </c>
      <c r="F162" s="91" t="s">
        <v>47</v>
      </c>
      <c r="G162" s="93"/>
      <c r="H162" s="93"/>
      <c r="I162" s="93"/>
      <c r="J162" s="100"/>
      <c r="K162" s="130"/>
      <c r="L162" s="130"/>
      <c r="M162" s="130"/>
      <c r="N162" s="93"/>
      <c r="O162" s="100"/>
      <c r="P162" s="100"/>
      <c r="Q162" s="130"/>
      <c r="R162" s="130"/>
      <c r="S162" s="101"/>
      <c r="T162" s="101"/>
      <c r="U162" s="100"/>
      <c r="V162" s="102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88"/>
      <c r="AL162" s="188"/>
      <c r="AM162" s="189"/>
      <c r="AN162" s="189"/>
      <c r="AO162" s="188"/>
      <c r="AP162" s="101" t="n">
        <f aca="false">AR162-AO162</f>
        <v>0</v>
      </c>
      <c r="AQ162" s="100"/>
      <c r="AR162" s="101"/>
      <c r="AS162" s="100"/>
      <c r="AT162" s="101"/>
      <c r="AU162" s="217"/>
      <c r="AV162" s="217"/>
      <c r="AW162" s="217"/>
      <c r="AX162" s="101"/>
      <c r="AY162" s="101"/>
      <c r="AZ162" s="86"/>
      <c r="BA162" s="86"/>
      <c r="BB162" s="101"/>
      <c r="BC162" s="101"/>
      <c r="BD162" s="192"/>
      <c r="BE162" s="193"/>
      <c r="BF162" s="189"/>
      <c r="BG162" s="189"/>
      <c r="BH162" s="192"/>
      <c r="BI162" s="193"/>
      <c r="BJ162" s="189"/>
      <c r="BK162" s="189"/>
      <c r="BL162" s="192"/>
      <c r="BM162" s="194"/>
      <c r="BN162" s="189"/>
      <c r="BO162" s="130"/>
      <c r="BP162" s="195"/>
      <c r="BQ162" s="196"/>
      <c r="BR162" s="195"/>
      <c r="BS162" s="195"/>
      <c r="BT162" s="195"/>
      <c r="BU162" s="104"/>
      <c r="BV162" s="101"/>
      <c r="BW162" s="101"/>
    </row>
    <row r="163" customFormat="false" ht="18.75" hidden="false" customHeight="false" outlineLevel="0" collapsed="false">
      <c r="A163" s="114"/>
      <c r="B163" s="89"/>
      <c r="C163" s="90"/>
      <c r="D163" s="91"/>
      <c r="E163" s="159"/>
      <c r="F163" s="91"/>
      <c r="G163" s="93"/>
      <c r="H163" s="93"/>
      <c r="I163" s="93"/>
      <c r="J163" s="100"/>
      <c r="K163" s="130"/>
      <c r="L163" s="130"/>
      <c r="M163" s="130"/>
      <c r="N163" s="93"/>
      <c r="O163" s="94"/>
      <c r="P163" s="94"/>
      <c r="Q163" s="131"/>
      <c r="R163" s="131"/>
      <c r="S163" s="101"/>
      <c r="T163" s="132"/>
      <c r="U163" s="94"/>
      <c r="V163" s="133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03"/>
      <c r="AL163" s="103"/>
      <c r="AM163" s="134"/>
      <c r="AN163" s="134"/>
      <c r="AO163" s="103"/>
      <c r="AP163" s="135"/>
      <c r="AQ163" s="136"/>
      <c r="AR163" s="135"/>
      <c r="AS163" s="136"/>
      <c r="AT163" s="135"/>
      <c r="AU163" s="58"/>
      <c r="AV163" s="58"/>
      <c r="AW163" s="58"/>
      <c r="AX163" s="135"/>
      <c r="AY163" s="135"/>
      <c r="AZ163" s="86"/>
      <c r="BA163" s="86"/>
      <c r="BB163" s="135"/>
      <c r="BC163" s="135"/>
      <c r="BD163" s="105"/>
      <c r="BE163" s="106"/>
      <c r="BF163" s="127"/>
      <c r="BG163" s="127"/>
      <c r="BH163" s="105"/>
      <c r="BI163" s="106"/>
      <c r="BJ163" s="127"/>
      <c r="BK163" s="127"/>
      <c r="BL163" s="105"/>
      <c r="BM163" s="108"/>
      <c r="BN163" s="127"/>
      <c r="BO163" s="128"/>
      <c r="BP163" s="109"/>
      <c r="BQ163" s="110"/>
      <c r="BR163" s="109"/>
      <c r="BS163" s="109"/>
      <c r="BT163" s="109"/>
      <c r="BU163" s="129"/>
      <c r="BV163" s="132"/>
      <c r="BW163" s="132"/>
    </row>
    <row r="164" s="75" customFormat="true" ht="87.75" hidden="false" customHeight="true" outlineLevel="0" collapsed="false">
      <c r="A164" s="137" t="n">
        <v>905</v>
      </c>
      <c r="B164" s="138" t="s">
        <v>133</v>
      </c>
      <c r="C164" s="198"/>
      <c r="D164" s="142"/>
      <c r="E164" s="141"/>
      <c r="F164" s="142"/>
      <c r="G164" s="199" t="n">
        <f aca="false">G168+G171</f>
        <v>5152</v>
      </c>
      <c r="H164" s="199" t="n">
        <f aca="false">H168+H171</f>
        <v>5152</v>
      </c>
      <c r="I164" s="199" t="n">
        <f aca="false">I168+I171</f>
        <v>0</v>
      </c>
      <c r="J164" s="199" t="n">
        <f aca="false">J168+J171</f>
        <v>0</v>
      </c>
      <c r="K164" s="199" t="n">
        <f aca="false">K168+K171</f>
        <v>5152</v>
      </c>
      <c r="L164" s="199" t="n">
        <f aca="false">L168+L171</f>
        <v>0</v>
      </c>
      <c r="M164" s="199"/>
      <c r="N164" s="199" t="n">
        <f aca="false">N168+N171</f>
        <v>5518</v>
      </c>
      <c r="O164" s="199" t="n">
        <f aca="false">O168+O171</f>
        <v>0</v>
      </c>
      <c r="P164" s="199" t="n">
        <f aca="false">P168+P171</f>
        <v>0</v>
      </c>
      <c r="Q164" s="199" t="n">
        <f aca="false">Q168+Q171</f>
        <v>5518</v>
      </c>
      <c r="R164" s="199" t="n">
        <f aca="false">R168+R171</f>
        <v>0</v>
      </c>
      <c r="S164" s="200" t="n">
        <f aca="false">S168+S171</f>
        <v>-5165</v>
      </c>
      <c r="T164" s="200" t="n">
        <f aca="false">T168+T171</f>
        <v>353</v>
      </c>
      <c r="U164" s="199" t="n">
        <f aca="false">U168+U171</f>
        <v>0</v>
      </c>
      <c r="V164" s="201" t="n">
        <f aca="false">V168+V171</f>
        <v>353</v>
      </c>
      <c r="W164" s="200" t="n">
        <f aca="false">W168+W171</f>
        <v>0</v>
      </c>
      <c r="X164" s="200" t="n">
        <f aca="false">X168+X171</f>
        <v>0</v>
      </c>
      <c r="Y164" s="200" t="n">
        <f aca="false">Y168+Y171</f>
        <v>353</v>
      </c>
      <c r="Z164" s="200" t="n">
        <f aca="false">Z168+Z171</f>
        <v>353</v>
      </c>
      <c r="AA164" s="200" t="n">
        <f aca="false">AA168+AA171</f>
        <v>0</v>
      </c>
      <c r="AB164" s="200" t="n">
        <f aca="false">AB168+AB171</f>
        <v>0</v>
      </c>
      <c r="AC164" s="200" t="n">
        <f aca="false">AC168+AC171</f>
        <v>353</v>
      </c>
      <c r="AD164" s="200" t="n">
        <f aca="false">AD168+AD171</f>
        <v>353</v>
      </c>
      <c r="AE164" s="200" t="n">
        <f aca="false">AE168+AE171</f>
        <v>0</v>
      </c>
      <c r="AF164" s="200"/>
      <c r="AG164" s="200" t="n">
        <f aca="false">AG168+AG171</f>
        <v>0</v>
      </c>
      <c r="AH164" s="200" t="n">
        <f aca="false">AH168+AH171</f>
        <v>353</v>
      </c>
      <c r="AI164" s="200"/>
      <c r="AJ164" s="200" t="n">
        <f aca="false">AJ168+AJ171</f>
        <v>353</v>
      </c>
      <c r="AK164" s="202" t="n">
        <f aca="false">AK168+AK171</f>
        <v>0</v>
      </c>
      <c r="AL164" s="202" t="n">
        <f aca="false">AL168+AL171</f>
        <v>0</v>
      </c>
      <c r="AM164" s="200" t="n">
        <f aca="false">AM168+AM171</f>
        <v>353</v>
      </c>
      <c r="AN164" s="200" t="n">
        <f aca="false">AN168+AN171</f>
        <v>0</v>
      </c>
      <c r="AO164" s="202" t="n">
        <f aca="false">AO168+AO171</f>
        <v>353</v>
      </c>
      <c r="AP164" s="200" t="n">
        <f aca="false">AP168+AP171+AP165</f>
        <v>6951</v>
      </c>
      <c r="AQ164" s="200" t="n">
        <f aca="false">AQ168+AQ171+AQ165</f>
        <v>0</v>
      </c>
      <c r="AR164" s="200" t="n">
        <f aca="false">AR168+AR171+AR165</f>
        <v>7304</v>
      </c>
      <c r="AS164" s="200" t="n">
        <f aca="false">AS168+AS171+AS165</f>
        <v>0</v>
      </c>
      <c r="AT164" s="200" t="n">
        <f aca="false">AT168+AT171+AT165</f>
        <v>7304</v>
      </c>
      <c r="AU164" s="58"/>
      <c r="AV164" s="58"/>
      <c r="AW164" s="58"/>
      <c r="AX164" s="200" t="n">
        <f aca="false">AX168+AX171+AX165</f>
        <v>7304</v>
      </c>
      <c r="AY164" s="200" t="n">
        <f aca="false">AY168+AY171+AY165</f>
        <v>7304</v>
      </c>
      <c r="AZ164" s="86"/>
      <c r="BA164" s="86"/>
      <c r="BB164" s="200" t="n">
        <f aca="false">BB168+BB171+BB165</f>
        <v>7304</v>
      </c>
      <c r="BC164" s="200" t="n">
        <f aca="false">BC168+BC171+BC165</f>
        <v>7304</v>
      </c>
      <c r="BD164" s="200" t="n">
        <f aca="false">BD168+BD171+BD165</f>
        <v>0</v>
      </c>
      <c r="BE164" s="200" t="n">
        <f aca="false">BE168+BE171+BE165</f>
        <v>0</v>
      </c>
      <c r="BF164" s="200" t="n">
        <f aca="false">BF168+BF171+BF165</f>
        <v>7304</v>
      </c>
      <c r="BG164" s="200" t="n">
        <f aca="false">BG168+BG171+BG165</f>
        <v>7304</v>
      </c>
      <c r="BH164" s="200" t="n">
        <f aca="false">BH168+BH171+BH165</f>
        <v>0</v>
      </c>
      <c r="BI164" s="200" t="n">
        <f aca="false">BI168+BI171+BI165</f>
        <v>0</v>
      </c>
      <c r="BJ164" s="200" t="n">
        <f aca="false">BJ168+BJ171+BJ165</f>
        <v>7304</v>
      </c>
      <c r="BK164" s="200" t="n">
        <f aca="false">BK168+BK171+BK165</f>
        <v>7304</v>
      </c>
      <c r="BL164" s="200" t="n">
        <f aca="false">BL168+BL171+BL165</f>
        <v>0</v>
      </c>
      <c r="BM164" s="202" t="n">
        <f aca="false">BM168+BM171+BM165</f>
        <v>0</v>
      </c>
      <c r="BN164" s="200" t="n">
        <f aca="false">BN168+BN171+BN165</f>
        <v>7304</v>
      </c>
      <c r="BO164" s="199" t="n">
        <f aca="false">BO168+BO171+BO165</f>
        <v>7304</v>
      </c>
      <c r="BP164" s="200" t="n">
        <f aca="false">BP168+BP171+BP165</f>
        <v>0</v>
      </c>
      <c r="BQ164" s="199" t="n">
        <f aca="false">BQ168+BQ171+BQ165</f>
        <v>0</v>
      </c>
      <c r="BR164" s="200" t="n">
        <f aca="false">BR168+BR171+BR165</f>
        <v>7304</v>
      </c>
      <c r="BS164" s="200"/>
      <c r="BT164" s="200" t="n">
        <f aca="false">BT168+BT171+BT165</f>
        <v>7304</v>
      </c>
      <c r="BU164" s="200" t="n">
        <f aca="false">BU168+BU171+BU165+BU176</f>
        <v>-47</v>
      </c>
      <c r="BV164" s="200" t="n">
        <f aca="false">BV168+BV171+BV165+BV176</f>
        <v>7257</v>
      </c>
      <c r="BW164" s="200" t="n">
        <f aca="false">BW168+BW171+BW165+BW176</f>
        <v>7656</v>
      </c>
    </row>
    <row r="165" s="75" customFormat="true" ht="37.5" hidden="false" customHeight="false" outlineLevel="0" collapsed="false">
      <c r="A165" s="137"/>
      <c r="B165" s="77" t="s">
        <v>42</v>
      </c>
      <c r="C165" s="78" t="s">
        <v>34</v>
      </c>
      <c r="D165" s="79" t="s">
        <v>43</v>
      </c>
      <c r="E165" s="80"/>
      <c r="F165" s="7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200"/>
      <c r="T165" s="200"/>
      <c r="U165" s="199"/>
      <c r="V165" s="201"/>
      <c r="W165" s="200"/>
      <c r="X165" s="200"/>
      <c r="Y165" s="200"/>
      <c r="Z165" s="200"/>
      <c r="AA165" s="200"/>
      <c r="AB165" s="200"/>
      <c r="AC165" s="200"/>
      <c r="AD165" s="200"/>
      <c r="AE165" s="200"/>
      <c r="AF165" s="200"/>
      <c r="AG165" s="200"/>
      <c r="AH165" s="200"/>
      <c r="AI165" s="200"/>
      <c r="AJ165" s="200"/>
      <c r="AK165" s="202"/>
      <c r="AL165" s="202"/>
      <c r="AM165" s="200"/>
      <c r="AN165" s="200"/>
      <c r="AO165" s="202"/>
      <c r="AP165" s="200" t="n">
        <f aca="false">AP166</f>
        <v>7304</v>
      </c>
      <c r="AQ165" s="200" t="n">
        <f aca="false">AQ166</f>
        <v>0</v>
      </c>
      <c r="AR165" s="83" t="n">
        <f aca="false">AR166</f>
        <v>7304</v>
      </c>
      <c r="AS165" s="83" t="n">
        <f aca="false">AS166</f>
        <v>0</v>
      </c>
      <c r="AT165" s="83" t="n">
        <f aca="false">AT166</f>
        <v>7304</v>
      </c>
      <c r="AU165" s="58"/>
      <c r="AV165" s="58"/>
      <c r="AW165" s="58"/>
      <c r="AX165" s="83" t="n">
        <f aca="false">AX166</f>
        <v>7304</v>
      </c>
      <c r="AY165" s="83" t="n">
        <f aca="false">AY166</f>
        <v>7304</v>
      </c>
      <c r="AZ165" s="86"/>
      <c r="BA165" s="86"/>
      <c r="BB165" s="83" t="n">
        <f aca="false">BB166</f>
        <v>7304</v>
      </c>
      <c r="BC165" s="83" t="n">
        <f aca="false">BC166</f>
        <v>7304</v>
      </c>
      <c r="BD165" s="83" t="n">
        <f aca="false">BD166</f>
        <v>0</v>
      </c>
      <c r="BE165" s="83" t="n">
        <f aca="false">BE166</f>
        <v>0</v>
      </c>
      <c r="BF165" s="83" t="n">
        <f aca="false">BF166</f>
        <v>7304</v>
      </c>
      <c r="BG165" s="83" t="n">
        <f aca="false">BG166</f>
        <v>7304</v>
      </c>
      <c r="BH165" s="83" t="n">
        <f aca="false">BH166</f>
        <v>0</v>
      </c>
      <c r="BI165" s="83" t="n">
        <f aca="false">BI166</f>
        <v>0</v>
      </c>
      <c r="BJ165" s="83" t="n">
        <f aca="false">BJ166</f>
        <v>7304</v>
      </c>
      <c r="BK165" s="83" t="n">
        <f aca="false">BK166</f>
        <v>7304</v>
      </c>
      <c r="BL165" s="83" t="n">
        <f aca="false">BL166</f>
        <v>0</v>
      </c>
      <c r="BM165" s="85" t="n">
        <f aca="false">BM166</f>
        <v>0</v>
      </c>
      <c r="BN165" s="83" t="n">
        <f aca="false">BN166</f>
        <v>7304</v>
      </c>
      <c r="BO165" s="81" t="n">
        <f aca="false">BO166</f>
        <v>7304</v>
      </c>
      <c r="BP165" s="83" t="n">
        <f aca="false">BP166</f>
        <v>0</v>
      </c>
      <c r="BQ165" s="81" t="n">
        <f aca="false">BQ166</f>
        <v>0</v>
      </c>
      <c r="BR165" s="83" t="n">
        <f aca="false">BR166</f>
        <v>7304</v>
      </c>
      <c r="BS165" s="83"/>
      <c r="BT165" s="83" t="n">
        <f aca="false">BT166</f>
        <v>7304</v>
      </c>
      <c r="BU165" s="85" t="n">
        <f aca="false">BU166</f>
        <v>-1663</v>
      </c>
      <c r="BV165" s="83" t="n">
        <f aca="false">BV166</f>
        <v>5641</v>
      </c>
      <c r="BW165" s="83" t="n">
        <f aca="false">BW166</f>
        <v>5641</v>
      </c>
    </row>
    <row r="166" s="75" customFormat="true" ht="55.5" hidden="false" customHeight="true" outlineLevel="0" collapsed="false">
      <c r="A166" s="137"/>
      <c r="B166" s="89" t="s">
        <v>44</v>
      </c>
      <c r="C166" s="90" t="s">
        <v>34</v>
      </c>
      <c r="D166" s="91" t="s">
        <v>43</v>
      </c>
      <c r="E166" s="99" t="s">
        <v>45</v>
      </c>
      <c r="F166" s="91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200"/>
      <c r="T166" s="200"/>
      <c r="U166" s="199"/>
      <c r="V166" s="201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2"/>
      <c r="AL166" s="202"/>
      <c r="AM166" s="200"/>
      <c r="AN166" s="200"/>
      <c r="AO166" s="202"/>
      <c r="AP166" s="95" t="n">
        <f aca="false">AP167</f>
        <v>7304</v>
      </c>
      <c r="AQ166" s="95" t="n">
        <f aca="false">AQ167</f>
        <v>0</v>
      </c>
      <c r="AR166" s="95" t="n">
        <f aca="false">AR167</f>
        <v>7304</v>
      </c>
      <c r="AS166" s="95" t="n">
        <f aca="false">AS167</f>
        <v>0</v>
      </c>
      <c r="AT166" s="95" t="n">
        <f aca="false">AT167</f>
        <v>7304</v>
      </c>
      <c r="AU166" s="58"/>
      <c r="AV166" s="58"/>
      <c r="AW166" s="58"/>
      <c r="AX166" s="95" t="n">
        <f aca="false">AX167</f>
        <v>7304</v>
      </c>
      <c r="AY166" s="95" t="n">
        <f aca="false">AY167</f>
        <v>7304</v>
      </c>
      <c r="AZ166" s="86"/>
      <c r="BA166" s="86"/>
      <c r="BB166" s="95" t="n">
        <f aca="false">BB167</f>
        <v>7304</v>
      </c>
      <c r="BC166" s="95" t="n">
        <f aca="false">BC167</f>
        <v>7304</v>
      </c>
      <c r="BD166" s="95" t="n">
        <f aca="false">BD167</f>
        <v>0</v>
      </c>
      <c r="BE166" s="95" t="n">
        <f aca="false">BE167</f>
        <v>0</v>
      </c>
      <c r="BF166" s="95" t="n">
        <f aca="false">BF167</f>
        <v>7304</v>
      </c>
      <c r="BG166" s="95" t="n">
        <f aca="false">BG167</f>
        <v>7304</v>
      </c>
      <c r="BH166" s="95" t="n">
        <f aca="false">BH167</f>
        <v>0</v>
      </c>
      <c r="BI166" s="95" t="n">
        <f aca="false">BI167</f>
        <v>0</v>
      </c>
      <c r="BJ166" s="95" t="n">
        <f aca="false">BJ167</f>
        <v>7304</v>
      </c>
      <c r="BK166" s="95" t="n">
        <f aca="false">BK167</f>
        <v>7304</v>
      </c>
      <c r="BL166" s="95" t="n">
        <f aca="false">BL167</f>
        <v>0</v>
      </c>
      <c r="BM166" s="97" t="n">
        <f aca="false">BM167</f>
        <v>0</v>
      </c>
      <c r="BN166" s="95" t="n">
        <f aca="false">BN167</f>
        <v>7304</v>
      </c>
      <c r="BO166" s="93" t="n">
        <f aca="false">BO167</f>
        <v>7304</v>
      </c>
      <c r="BP166" s="95" t="n">
        <f aca="false">BP167</f>
        <v>0</v>
      </c>
      <c r="BQ166" s="93" t="n">
        <f aca="false">BQ167</f>
        <v>0</v>
      </c>
      <c r="BR166" s="95" t="n">
        <f aca="false">BR167</f>
        <v>7304</v>
      </c>
      <c r="BS166" s="95"/>
      <c r="BT166" s="95" t="n">
        <f aca="false">BT167</f>
        <v>7304</v>
      </c>
      <c r="BU166" s="97" t="n">
        <f aca="false">BU167</f>
        <v>-1663</v>
      </c>
      <c r="BV166" s="95" t="n">
        <f aca="false">BV167</f>
        <v>5641</v>
      </c>
      <c r="BW166" s="95" t="n">
        <f aca="false">BW167</f>
        <v>5641</v>
      </c>
    </row>
    <row r="167" s="75" customFormat="true" ht="79.5" hidden="false" customHeight="true" outlineLevel="0" collapsed="false">
      <c r="A167" s="137"/>
      <c r="B167" s="89" t="s">
        <v>46</v>
      </c>
      <c r="C167" s="90" t="s">
        <v>34</v>
      </c>
      <c r="D167" s="91" t="s">
        <v>43</v>
      </c>
      <c r="E167" s="99" t="s">
        <v>45</v>
      </c>
      <c r="F167" s="91" t="s">
        <v>47</v>
      </c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200"/>
      <c r="T167" s="200"/>
      <c r="U167" s="199"/>
      <c r="V167" s="201"/>
      <c r="W167" s="200"/>
      <c r="X167" s="200"/>
      <c r="Y167" s="200"/>
      <c r="Z167" s="200"/>
      <c r="AA167" s="200"/>
      <c r="AB167" s="200"/>
      <c r="AC167" s="200"/>
      <c r="AD167" s="200"/>
      <c r="AE167" s="200"/>
      <c r="AF167" s="200"/>
      <c r="AG167" s="200"/>
      <c r="AH167" s="200"/>
      <c r="AI167" s="200"/>
      <c r="AJ167" s="200"/>
      <c r="AK167" s="202"/>
      <c r="AL167" s="202"/>
      <c r="AM167" s="200"/>
      <c r="AN167" s="200"/>
      <c r="AO167" s="202"/>
      <c r="AP167" s="101" t="n">
        <f aca="false">AR167-AO167</f>
        <v>7304</v>
      </c>
      <c r="AQ167" s="93"/>
      <c r="AR167" s="95" t="n">
        <v>7304</v>
      </c>
      <c r="AS167" s="93"/>
      <c r="AT167" s="95" t="n">
        <v>7304</v>
      </c>
      <c r="AU167" s="58"/>
      <c r="AV167" s="58"/>
      <c r="AW167" s="58"/>
      <c r="AX167" s="95" t="n">
        <v>7304</v>
      </c>
      <c r="AY167" s="95" t="n">
        <v>7304</v>
      </c>
      <c r="AZ167" s="86"/>
      <c r="BA167" s="86"/>
      <c r="BB167" s="95" t="n">
        <v>7304</v>
      </c>
      <c r="BC167" s="95" t="n">
        <v>7304</v>
      </c>
      <c r="BD167" s="212"/>
      <c r="BE167" s="213"/>
      <c r="BF167" s="101" t="n">
        <f aca="false">BD167+BB167</f>
        <v>7304</v>
      </c>
      <c r="BG167" s="101" t="n">
        <f aca="false">BE167+BC167</f>
        <v>7304</v>
      </c>
      <c r="BH167" s="212"/>
      <c r="BI167" s="213"/>
      <c r="BJ167" s="101" t="n">
        <f aca="false">BH167+BF167</f>
        <v>7304</v>
      </c>
      <c r="BK167" s="101" t="n">
        <f aca="false">BI167+BG167</f>
        <v>7304</v>
      </c>
      <c r="BL167" s="212"/>
      <c r="BM167" s="214"/>
      <c r="BN167" s="101" t="n">
        <f aca="false">BL167+BJ167</f>
        <v>7304</v>
      </c>
      <c r="BO167" s="100" t="n">
        <f aca="false">BM167+BK167</f>
        <v>7304</v>
      </c>
      <c r="BP167" s="215"/>
      <c r="BQ167" s="216"/>
      <c r="BR167" s="95" t="n">
        <f aca="false">BN167+BP167</f>
        <v>7304</v>
      </c>
      <c r="BS167" s="95"/>
      <c r="BT167" s="95" t="n">
        <f aca="false">BO167+BQ167</f>
        <v>7304</v>
      </c>
      <c r="BU167" s="104" t="n">
        <f aca="false">BV167-BT167</f>
        <v>-1663</v>
      </c>
      <c r="BV167" s="101" t="n">
        <v>5641</v>
      </c>
      <c r="BW167" s="101" t="n">
        <v>5641</v>
      </c>
    </row>
    <row r="168" s="87" customFormat="true" ht="37.5" hidden="true" customHeight="false" outlineLevel="0" collapsed="false">
      <c r="A168" s="114"/>
      <c r="B168" s="77" t="s">
        <v>42</v>
      </c>
      <c r="C168" s="78" t="s">
        <v>34</v>
      </c>
      <c r="D168" s="79" t="s">
        <v>48</v>
      </c>
      <c r="E168" s="80"/>
      <c r="F168" s="79"/>
      <c r="G168" s="81" t="n">
        <f aca="false">G169</f>
        <v>415</v>
      </c>
      <c r="H168" s="81" t="n">
        <f aca="false">H169</f>
        <v>415</v>
      </c>
      <c r="I168" s="81" t="n">
        <f aca="false">I169</f>
        <v>0</v>
      </c>
      <c r="J168" s="81" t="n">
        <f aca="false">J169</f>
        <v>0</v>
      </c>
      <c r="K168" s="81" t="n">
        <f aca="false">K169</f>
        <v>415</v>
      </c>
      <c r="L168" s="81" t="n">
        <f aca="false">L169</f>
        <v>0</v>
      </c>
      <c r="M168" s="81"/>
      <c r="N168" s="81" t="n">
        <f aca="false">N169</f>
        <v>445</v>
      </c>
      <c r="O168" s="81" t="n">
        <f aca="false">O169</f>
        <v>0</v>
      </c>
      <c r="P168" s="81" t="n">
        <f aca="false">P169</f>
        <v>0</v>
      </c>
      <c r="Q168" s="81" t="n">
        <f aca="false">Q169</f>
        <v>445</v>
      </c>
      <c r="R168" s="81" t="n">
        <f aca="false">R169</f>
        <v>0</v>
      </c>
      <c r="S168" s="83" t="n">
        <f aca="false">S169</f>
        <v>-92</v>
      </c>
      <c r="T168" s="83" t="n">
        <f aca="false">T169</f>
        <v>353</v>
      </c>
      <c r="U168" s="81" t="n">
        <f aca="false">U169</f>
        <v>0</v>
      </c>
      <c r="V168" s="84" t="n">
        <f aca="false">V169</f>
        <v>353</v>
      </c>
      <c r="W168" s="83" t="n">
        <f aca="false">W169</f>
        <v>0</v>
      </c>
      <c r="X168" s="83" t="n">
        <f aca="false">X169</f>
        <v>0</v>
      </c>
      <c r="Y168" s="83" t="n">
        <f aca="false">Y169</f>
        <v>353</v>
      </c>
      <c r="Z168" s="83" t="n">
        <f aca="false">Z169</f>
        <v>353</v>
      </c>
      <c r="AA168" s="83" t="n">
        <f aca="false">AA169</f>
        <v>0</v>
      </c>
      <c r="AB168" s="83" t="n">
        <f aca="false">AB169</f>
        <v>0</v>
      </c>
      <c r="AC168" s="83" t="n">
        <f aca="false">AC169</f>
        <v>353</v>
      </c>
      <c r="AD168" s="83" t="n">
        <f aca="false">AD169</f>
        <v>353</v>
      </c>
      <c r="AE168" s="83" t="n">
        <f aca="false">AE169</f>
        <v>0</v>
      </c>
      <c r="AF168" s="83"/>
      <c r="AG168" s="83" t="n">
        <f aca="false">AG169</f>
        <v>0</v>
      </c>
      <c r="AH168" s="83" t="n">
        <f aca="false">AH169</f>
        <v>353</v>
      </c>
      <c r="AI168" s="83"/>
      <c r="AJ168" s="83" t="n">
        <f aca="false">AJ169</f>
        <v>353</v>
      </c>
      <c r="AK168" s="85" t="n">
        <f aca="false">AK169</f>
        <v>0</v>
      </c>
      <c r="AL168" s="85" t="n">
        <f aca="false">AL169</f>
        <v>0</v>
      </c>
      <c r="AM168" s="83" t="n">
        <f aca="false">AM169</f>
        <v>353</v>
      </c>
      <c r="AN168" s="83" t="n">
        <f aca="false">AN169</f>
        <v>0</v>
      </c>
      <c r="AO168" s="85" t="n">
        <f aca="false">AO169</f>
        <v>353</v>
      </c>
      <c r="AP168" s="83" t="n">
        <f aca="false">AP169</f>
        <v>-353</v>
      </c>
      <c r="AQ168" s="81" t="n">
        <f aca="false">AQ169</f>
        <v>0</v>
      </c>
      <c r="AR168" s="83" t="n">
        <f aca="false">AR169</f>
        <v>0</v>
      </c>
      <c r="AS168" s="81" t="n">
        <f aca="false">AS169</f>
        <v>0</v>
      </c>
      <c r="AT168" s="83" t="n">
        <f aca="false">AT169</f>
        <v>0</v>
      </c>
      <c r="AU168" s="58"/>
      <c r="AV168" s="58"/>
      <c r="AW168" s="58"/>
      <c r="AX168" s="83" t="n">
        <f aca="false">AX169</f>
        <v>0</v>
      </c>
      <c r="AY168" s="83" t="n">
        <f aca="false">AY169</f>
        <v>0</v>
      </c>
      <c r="AZ168" s="86"/>
      <c r="BA168" s="86"/>
      <c r="BB168" s="83" t="n">
        <f aca="false">BB169</f>
        <v>0</v>
      </c>
      <c r="BC168" s="83" t="n">
        <f aca="false">BC169</f>
        <v>0</v>
      </c>
      <c r="BD168" s="161"/>
      <c r="BE168" s="162"/>
      <c r="BF168" s="203"/>
      <c r="BG168" s="203"/>
      <c r="BH168" s="161"/>
      <c r="BI168" s="162"/>
      <c r="BJ168" s="203"/>
      <c r="BK168" s="203"/>
      <c r="BL168" s="161"/>
      <c r="BM168" s="164"/>
      <c r="BN168" s="203"/>
      <c r="BO168" s="204"/>
      <c r="BP168" s="166"/>
      <c r="BQ168" s="167"/>
      <c r="BR168" s="166"/>
      <c r="BS168" s="166"/>
      <c r="BT168" s="166"/>
      <c r="BU168" s="104"/>
      <c r="BV168" s="101"/>
      <c r="BW168" s="101"/>
    </row>
    <row r="169" customFormat="false" ht="49.5" hidden="true" customHeight="true" outlineLevel="0" collapsed="false">
      <c r="A169" s="148"/>
      <c r="B169" s="89" t="s">
        <v>44</v>
      </c>
      <c r="C169" s="90" t="s">
        <v>34</v>
      </c>
      <c r="D169" s="91" t="s">
        <v>48</v>
      </c>
      <c r="E169" s="99" t="s">
        <v>45</v>
      </c>
      <c r="F169" s="91"/>
      <c r="G169" s="93" t="n">
        <f aca="false">G170</f>
        <v>415</v>
      </c>
      <c r="H169" s="93" t="n">
        <f aca="false">H170</f>
        <v>415</v>
      </c>
      <c r="I169" s="93" t="n">
        <f aca="false">I170</f>
        <v>0</v>
      </c>
      <c r="J169" s="93" t="n">
        <f aca="false">J170</f>
        <v>0</v>
      </c>
      <c r="K169" s="93" t="n">
        <f aca="false">K170</f>
        <v>415</v>
      </c>
      <c r="L169" s="93" t="n">
        <f aca="false">L170</f>
        <v>0</v>
      </c>
      <c r="M169" s="93"/>
      <c r="N169" s="93" t="n">
        <f aca="false">N170</f>
        <v>445</v>
      </c>
      <c r="O169" s="93" t="n">
        <f aca="false">O170</f>
        <v>0</v>
      </c>
      <c r="P169" s="93" t="n">
        <f aca="false">P170</f>
        <v>0</v>
      </c>
      <c r="Q169" s="93" t="n">
        <f aca="false">Q170</f>
        <v>445</v>
      </c>
      <c r="R169" s="93" t="n">
        <f aca="false">R170</f>
        <v>0</v>
      </c>
      <c r="S169" s="95" t="n">
        <f aca="false">S170</f>
        <v>-92</v>
      </c>
      <c r="T169" s="95" t="n">
        <f aca="false">T170</f>
        <v>353</v>
      </c>
      <c r="U169" s="93" t="n">
        <f aca="false">U170</f>
        <v>0</v>
      </c>
      <c r="V169" s="96" t="n">
        <f aca="false">V170</f>
        <v>353</v>
      </c>
      <c r="W169" s="95" t="n">
        <f aca="false">W170</f>
        <v>0</v>
      </c>
      <c r="X169" s="95" t="n">
        <f aca="false">X170</f>
        <v>0</v>
      </c>
      <c r="Y169" s="95" t="n">
        <f aca="false">Y170</f>
        <v>353</v>
      </c>
      <c r="Z169" s="95" t="n">
        <f aca="false">Z170</f>
        <v>353</v>
      </c>
      <c r="AA169" s="95" t="n">
        <f aca="false">AA170</f>
        <v>0</v>
      </c>
      <c r="AB169" s="95" t="n">
        <f aca="false">AB170</f>
        <v>0</v>
      </c>
      <c r="AC169" s="95" t="n">
        <f aca="false">AC170</f>
        <v>353</v>
      </c>
      <c r="AD169" s="95" t="n">
        <f aca="false">AD170</f>
        <v>353</v>
      </c>
      <c r="AE169" s="95" t="n">
        <f aca="false">AE170</f>
        <v>0</v>
      </c>
      <c r="AF169" s="95"/>
      <c r="AG169" s="95" t="n">
        <f aca="false">AG170</f>
        <v>0</v>
      </c>
      <c r="AH169" s="95" t="n">
        <f aca="false">AH170</f>
        <v>353</v>
      </c>
      <c r="AI169" s="95"/>
      <c r="AJ169" s="95" t="n">
        <f aca="false">AJ170</f>
        <v>353</v>
      </c>
      <c r="AK169" s="97" t="n">
        <f aca="false">AK170</f>
        <v>0</v>
      </c>
      <c r="AL169" s="97" t="n">
        <f aca="false">AL170</f>
        <v>0</v>
      </c>
      <c r="AM169" s="95" t="n">
        <f aca="false">AM170</f>
        <v>353</v>
      </c>
      <c r="AN169" s="95" t="n">
        <f aca="false">AN170</f>
        <v>0</v>
      </c>
      <c r="AO169" s="97" t="n">
        <f aca="false">AO170</f>
        <v>353</v>
      </c>
      <c r="AP169" s="95" t="n">
        <f aca="false">AP170</f>
        <v>-353</v>
      </c>
      <c r="AQ169" s="93" t="n">
        <f aca="false">AQ170</f>
        <v>0</v>
      </c>
      <c r="AR169" s="95" t="n">
        <f aca="false">AR170</f>
        <v>0</v>
      </c>
      <c r="AS169" s="93" t="n">
        <f aca="false">AS170</f>
        <v>0</v>
      </c>
      <c r="AT169" s="95" t="n">
        <f aca="false">AT170</f>
        <v>0</v>
      </c>
      <c r="AU169" s="58"/>
      <c r="AV169" s="58"/>
      <c r="AW169" s="58"/>
      <c r="AX169" s="95" t="n">
        <f aca="false">AX170</f>
        <v>0</v>
      </c>
      <c r="AY169" s="95" t="n">
        <f aca="false">AY170</f>
        <v>0</v>
      </c>
      <c r="AZ169" s="86"/>
      <c r="BA169" s="86"/>
      <c r="BB169" s="95" t="n">
        <f aca="false">BB170</f>
        <v>0</v>
      </c>
      <c r="BC169" s="95" t="n">
        <f aca="false">BC170</f>
        <v>0</v>
      </c>
      <c r="BD169" s="105"/>
      <c r="BE169" s="106"/>
      <c r="BF169" s="127"/>
      <c r="BG169" s="127"/>
      <c r="BH169" s="105"/>
      <c r="BI169" s="106"/>
      <c r="BJ169" s="127"/>
      <c r="BK169" s="127"/>
      <c r="BL169" s="105"/>
      <c r="BM169" s="108"/>
      <c r="BN169" s="127"/>
      <c r="BO169" s="128"/>
      <c r="BP169" s="109"/>
      <c r="BQ169" s="110"/>
      <c r="BR169" s="109"/>
      <c r="BS169" s="109"/>
      <c r="BT169" s="109"/>
      <c r="BU169" s="104"/>
      <c r="BV169" s="101"/>
      <c r="BW169" s="101"/>
    </row>
    <row r="170" customFormat="false" ht="66" hidden="true" customHeight="true" outlineLevel="0" collapsed="false">
      <c r="A170" s="148"/>
      <c r="B170" s="89" t="s">
        <v>46</v>
      </c>
      <c r="C170" s="90" t="s">
        <v>34</v>
      </c>
      <c r="D170" s="91" t="s">
        <v>48</v>
      </c>
      <c r="E170" s="99" t="s">
        <v>45</v>
      </c>
      <c r="F170" s="91" t="s">
        <v>47</v>
      </c>
      <c r="G170" s="93" t="n">
        <f aca="false">H170+I170</f>
        <v>415</v>
      </c>
      <c r="H170" s="93" t="n">
        <v>415</v>
      </c>
      <c r="I170" s="93"/>
      <c r="J170" s="100" t="n">
        <f aca="false">K170-G170</f>
        <v>0</v>
      </c>
      <c r="K170" s="100" t="n">
        <v>415</v>
      </c>
      <c r="L170" s="100"/>
      <c r="M170" s="100"/>
      <c r="N170" s="93" t="n">
        <v>445</v>
      </c>
      <c r="O170" s="94"/>
      <c r="P170" s="100"/>
      <c r="Q170" s="100" t="n">
        <f aca="false">P170+N170</f>
        <v>445</v>
      </c>
      <c r="R170" s="100" t="n">
        <f aca="false">O170</f>
        <v>0</v>
      </c>
      <c r="S170" s="101" t="n">
        <f aca="false">T170-Q170</f>
        <v>-92</v>
      </c>
      <c r="T170" s="101" t="n">
        <v>353</v>
      </c>
      <c r="U170" s="100" t="n">
        <f aca="false">R170</f>
        <v>0</v>
      </c>
      <c r="V170" s="102" t="n">
        <v>353</v>
      </c>
      <c r="W170" s="101"/>
      <c r="X170" s="101"/>
      <c r="Y170" s="101" t="n">
        <f aca="false">W170+T170</f>
        <v>353</v>
      </c>
      <c r="Z170" s="101" t="n">
        <f aca="false">X170+V170</f>
        <v>353</v>
      </c>
      <c r="AA170" s="101"/>
      <c r="AB170" s="101"/>
      <c r="AC170" s="101" t="n">
        <f aca="false">AA170+Y170</f>
        <v>353</v>
      </c>
      <c r="AD170" s="101" t="n">
        <f aca="false">AB170+Z170</f>
        <v>353</v>
      </c>
      <c r="AE170" s="101"/>
      <c r="AF170" s="101"/>
      <c r="AG170" s="101"/>
      <c r="AH170" s="101" t="n">
        <f aca="false">AE170+AC170</f>
        <v>353</v>
      </c>
      <c r="AI170" s="101"/>
      <c r="AJ170" s="101" t="n">
        <f aca="false">AG170+AD170</f>
        <v>353</v>
      </c>
      <c r="AK170" s="103"/>
      <c r="AL170" s="103"/>
      <c r="AM170" s="101" t="n">
        <f aca="false">AK170+AH170</f>
        <v>353</v>
      </c>
      <c r="AN170" s="101" t="n">
        <f aca="false">AI170</f>
        <v>0</v>
      </c>
      <c r="AO170" s="104" t="n">
        <f aca="false">AJ170</f>
        <v>353</v>
      </c>
      <c r="AP170" s="101" t="n">
        <f aca="false">AR170-AO170</f>
        <v>-353</v>
      </c>
      <c r="AQ170" s="100"/>
      <c r="AR170" s="101"/>
      <c r="AS170" s="100"/>
      <c r="AT170" s="101"/>
      <c r="AU170" s="58"/>
      <c r="AV170" s="58"/>
      <c r="AW170" s="58"/>
      <c r="AX170" s="101"/>
      <c r="AY170" s="101"/>
      <c r="AZ170" s="86"/>
      <c r="BA170" s="86"/>
      <c r="BB170" s="101"/>
      <c r="BC170" s="101"/>
      <c r="BD170" s="105"/>
      <c r="BE170" s="106"/>
      <c r="BF170" s="127"/>
      <c r="BG170" s="127"/>
      <c r="BH170" s="105"/>
      <c r="BI170" s="106"/>
      <c r="BJ170" s="127"/>
      <c r="BK170" s="127"/>
      <c r="BL170" s="105"/>
      <c r="BM170" s="108"/>
      <c r="BN170" s="127"/>
      <c r="BO170" s="128"/>
      <c r="BP170" s="109"/>
      <c r="BQ170" s="110"/>
      <c r="BR170" s="109"/>
      <c r="BS170" s="109"/>
      <c r="BT170" s="109"/>
      <c r="BU170" s="104"/>
      <c r="BV170" s="101"/>
      <c r="BW170" s="101"/>
    </row>
    <row r="171" s="87" customFormat="true" ht="37.5" hidden="true" customHeight="true" outlineLevel="0" collapsed="false">
      <c r="A171" s="114"/>
      <c r="B171" s="77" t="s">
        <v>93</v>
      </c>
      <c r="C171" s="78" t="s">
        <v>57</v>
      </c>
      <c r="D171" s="79" t="s">
        <v>94</v>
      </c>
      <c r="E171" s="80"/>
      <c r="F171" s="79"/>
      <c r="G171" s="81" t="n">
        <f aca="false">G172</f>
        <v>4737</v>
      </c>
      <c r="H171" s="81" t="n">
        <f aca="false">H172</f>
        <v>4737</v>
      </c>
      <c r="I171" s="81" t="n">
        <f aca="false">I172</f>
        <v>0</v>
      </c>
      <c r="J171" s="81" t="n">
        <f aca="false">J172+J174</f>
        <v>0</v>
      </c>
      <c r="K171" s="81" t="n">
        <f aca="false">K172+K174</f>
        <v>4737</v>
      </c>
      <c r="L171" s="81" t="n">
        <f aca="false">L172+L174</f>
        <v>0</v>
      </c>
      <c r="M171" s="81"/>
      <c r="N171" s="81" t="n">
        <f aca="false">N172+N174</f>
        <v>5073</v>
      </c>
      <c r="O171" s="81" t="n">
        <f aca="false">O172+O174</f>
        <v>0</v>
      </c>
      <c r="P171" s="81" t="n">
        <f aca="false">P172+P174</f>
        <v>0</v>
      </c>
      <c r="Q171" s="81" t="n">
        <f aca="false">Q172+Q174</f>
        <v>5073</v>
      </c>
      <c r="R171" s="81" t="n">
        <f aca="false">R172+R174</f>
        <v>0</v>
      </c>
      <c r="S171" s="111" t="n">
        <f aca="false">S174</f>
        <v>-5073</v>
      </c>
      <c r="T171" s="101" t="n">
        <f aca="false">T174</f>
        <v>0</v>
      </c>
      <c r="U171" s="100" t="n">
        <f aca="false">U174</f>
        <v>0</v>
      </c>
      <c r="V171" s="102" t="n">
        <f aca="false">V174</f>
        <v>0</v>
      </c>
      <c r="W171" s="101" t="n">
        <f aca="false">W174</f>
        <v>0</v>
      </c>
      <c r="X171" s="101" t="n">
        <f aca="false">X174</f>
        <v>0</v>
      </c>
      <c r="Y171" s="101" t="n">
        <f aca="false">Y174</f>
        <v>0</v>
      </c>
      <c r="Z171" s="101" t="n">
        <f aca="false">Z174</f>
        <v>0</v>
      </c>
      <c r="AA171" s="101" t="n">
        <f aca="false">AA174</f>
        <v>0</v>
      </c>
      <c r="AB171" s="101" t="n">
        <f aca="false">AB174</f>
        <v>0</v>
      </c>
      <c r="AC171" s="101" t="n">
        <f aca="false">AC174</f>
        <v>0</v>
      </c>
      <c r="AD171" s="101" t="n">
        <f aca="false">AD174</f>
        <v>0</v>
      </c>
      <c r="AE171" s="101" t="n">
        <f aca="false">AE174</f>
        <v>0</v>
      </c>
      <c r="AF171" s="101"/>
      <c r="AG171" s="101" t="n">
        <f aca="false">AG174</f>
        <v>0</v>
      </c>
      <c r="AH171" s="101" t="n">
        <f aca="false">AH174</f>
        <v>0</v>
      </c>
      <c r="AI171" s="101"/>
      <c r="AJ171" s="101" t="n">
        <f aca="false">AJ174</f>
        <v>0</v>
      </c>
      <c r="AK171" s="218"/>
      <c r="AL171" s="218"/>
      <c r="AM171" s="203"/>
      <c r="AN171" s="203"/>
      <c r="AO171" s="218"/>
      <c r="AP171" s="219"/>
      <c r="AQ171" s="220"/>
      <c r="AR171" s="219"/>
      <c r="AS171" s="220"/>
      <c r="AT171" s="219"/>
      <c r="AU171" s="58"/>
      <c r="AV171" s="58"/>
      <c r="AW171" s="58"/>
      <c r="AX171" s="219"/>
      <c r="AY171" s="219"/>
      <c r="AZ171" s="86"/>
      <c r="BA171" s="86"/>
      <c r="BB171" s="219"/>
      <c r="BC171" s="219"/>
      <c r="BD171" s="161"/>
      <c r="BE171" s="162"/>
      <c r="BF171" s="203"/>
      <c r="BG171" s="203"/>
      <c r="BH171" s="161"/>
      <c r="BI171" s="162"/>
      <c r="BJ171" s="203"/>
      <c r="BK171" s="203"/>
      <c r="BL171" s="161"/>
      <c r="BM171" s="164"/>
      <c r="BN171" s="203"/>
      <c r="BO171" s="204"/>
      <c r="BP171" s="166"/>
      <c r="BQ171" s="167"/>
      <c r="BR171" s="166"/>
      <c r="BS171" s="166"/>
      <c r="BT171" s="166"/>
      <c r="BU171" s="104"/>
      <c r="BV171" s="101"/>
      <c r="BW171" s="101"/>
    </row>
    <row r="172" customFormat="false" ht="16.5" hidden="true" customHeight="true" outlineLevel="0" collapsed="false">
      <c r="A172" s="148"/>
      <c r="B172" s="89" t="s">
        <v>134</v>
      </c>
      <c r="C172" s="90" t="s">
        <v>57</v>
      </c>
      <c r="D172" s="91" t="s">
        <v>94</v>
      </c>
      <c r="E172" s="99" t="s">
        <v>135</v>
      </c>
      <c r="F172" s="91"/>
      <c r="G172" s="93" t="n">
        <f aca="false">G173</f>
        <v>4737</v>
      </c>
      <c r="H172" s="93" t="n">
        <f aca="false">H173</f>
        <v>4737</v>
      </c>
      <c r="I172" s="93" t="n">
        <f aca="false">I173</f>
        <v>0</v>
      </c>
      <c r="J172" s="93" t="n">
        <f aca="false">J173</f>
        <v>-4737</v>
      </c>
      <c r="K172" s="93" t="n">
        <f aca="false">K173</f>
        <v>0</v>
      </c>
      <c r="L172" s="93" t="n">
        <f aca="false">L173</f>
        <v>0</v>
      </c>
      <c r="M172" s="93"/>
      <c r="N172" s="93" t="n">
        <f aca="false">N173</f>
        <v>0</v>
      </c>
      <c r="O172" s="93" t="n">
        <f aca="false">O173</f>
        <v>0</v>
      </c>
      <c r="P172" s="93" t="n">
        <f aca="false">P173</f>
        <v>0</v>
      </c>
      <c r="Q172" s="93" t="n">
        <f aca="false">Q173</f>
        <v>0</v>
      </c>
      <c r="R172" s="93" t="n">
        <f aca="false">R173</f>
        <v>0</v>
      </c>
      <c r="S172" s="101"/>
      <c r="T172" s="95" t="n">
        <f aca="false">T173</f>
        <v>0</v>
      </c>
      <c r="U172" s="93" t="n">
        <f aca="false">U173</f>
        <v>0</v>
      </c>
      <c r="V172" s="96" t="n">
        <f aca="false">V173</f>
        <v>0</v>
      </c>
      <c r="W172" s="95" t="n">
        <f aca="false">W173</f>
        <v>0</v>
      </c>
      <c r="X172" s="95" t="n">
        <f aca="false">X173</f>
        <v>0</v>
      </c>
      <c r="Y172" s="95" t="n">
        <f aca="false">Y173</f>
        <v>0</v>
      </c>
      <c r="Z172" s="95" t="n">
        <f aca="false">Z173</f>
        <v>0</v>
      </c>
      <c r="AA172" s="95" t="n">
        <f aca="false">AA173</f>
        <v>0</v>
      </c>
      <c r="AB172" s="95" t="n">
        <f aca="false">AB173</f>
        <v>0</v>
      </c>
      <c r="AC172" s="95" t="n">
        <f aca="false">AC173</f>
        <v>0</v>
      </c>
      <c r="AD172" s="95" t="n">
        <f aca="false">AD173</f>
        <v>0</v>
      </c>
      <c r="AE172" s="95" t="n">
        <f aca="false">AE173</f>
        <v>0</v>
      </c>
      <c r="AF172" s="95"/>
      <c r="AG172" s="95" t="n">
        <f aca="false">AG173</f>
        <v>0</v>
      </c>
      <c r="AH172" s="95" t="n">
        <f aca="false">AH173</f>
        <v>0</v>
      </c>
      <c r="AI172" s="95"/>
      <c r="AJ172" s="95" t="n">
        <f aca="false">AJ173</f>
        <v>0</v>
      </c>
      <c r="AK172" s="103"/>
      <c r="AL172" s="103"/>
      <c r="AM172" s="134"/>
      <c r="AN172" s="134"/>
      <c r="AO172" s="103"/>
      <c r="AP172" s="135"/>
      <c r="AQ172" s="136"/>
      <c r="AR172" s="135"/>
      <c r="AS172" s="136"/>
      <c r="AT172" s="135"/>
      <c r="AU172" s="58"/>
      <c r="AV172" s="58"/>
      <c r="AW172" s="58"/>
      <c r="AX172" s="135"/>
      <c r="AY172" s="135"/>
      <c r="AZ172" s="86"/>
      <c r="BA172" s="86"/>
      <c r="BB172" s="135"/>
      <c r="BC172" s="135"/>
      <c r="BD172" s="105"/>
      <c r="BE172" s="106"/>
      <c r="BF172" s="127"/>
      <c r="BG172" s="127"/>
      <c r="BH172" s="105"/>
      <c r="BI172" s="106"/>
      <c r="BJ172" s="127"/>
      <c r="BK172" s="127"/>
      <c r="BL172" s="105"/>
      <c r="BM172" s="108"/>
      <c r="BN172" s="127"/>
      <c r="BO172" s="128"/>
      <c r="BP172" s="109"/>
      <c r="BQ172" s="110"/>
      <c r="BR172" s="109"/>
      <c r="BS172" s="109"/>
      <c r="BT172" s="109"/>
      <c r="BU172" s="104"/>
      <c r="BV172" s="101"/>
      <c r="BW172" s="101"/>
    </row>
    <row r="173" customFormat="false" ht="66" hidden="true" customHeight="true" outlineLevel="0" collapsed="false">
      <c r="A173" s="148"/>
      <c r="B173" s="89" t="s">
        <v>46</v>
      </c>
      <c r="C173" s="90" t="s">
        <v>57</v>
      </c>
      <c r="D173" s="91" t="s">
        <v>94</v>
      </c>
      <c r="E173" s="99" t="s">
        <v>135</v>
      </c>
      <c r="F173" s="91" t="s">
        <v>47</v>
      </c>
      <c r="G173" s="93" t="n">
        <f aca="false">H173+I173</f>
        <v>4737</v>
      </c>
      <c r="H173" s="93" t="n">
        <f aca="false">2220+2517</f>
        <v>4737</v>
      </c>
      <c r="I173" s="93"/>
      <c r="J173" s="100" t="n">
        <f aca="false">K173-G173</f>
        <v>-4737</v>
      </c>
      <c r="K173" s="100"/>
      <c r="L173" s="100"/>
      <c r="M173" s="100"/>
      <c r="N173" s="93"/>
      <c r="O173" s="94"/>
      <c r="P173" s="100"/>
      <c r="Q173" s="100" t="n">
        <f aca="false">P173+N173</f>
        <v>0</v>
      </c>
      <c r="R173" s="100" t="n">
        <f aca="false">O173</f>
        <v>0</v>
      </c>
      <c r="S173" s="101"/>
      <c r="T173" s="101" t="n">
        <f aca="false">Q173</f>
        <v>0</v>
      </c>
      <c r="U173" s="100" t="n">
        <f aca="false">R173</f>
        <v>0</v>
      </c>
      <c r="V173" s="102" t="n">
        <f aca="false">S173</f>
        <v>0</v>
      </c>
      <c r="W173" s="101" t="n">
        <f aca="false">T173</f>
        <v>0</v>
      </c>
      <c r="X173" s="101" t="n">
        <f aca="false">U173</f>
        <v>0</v>
      </c>
      <c r="Y173" s="101" t="n">
        <f aca="false">V173</f>
        <v>0</v>
      </c>
      <c r="Z173" s="101" t="n">
        <f aca="false">W173</f>
        <v>0</v>
      </c>
      <c r="AA173" s="101" t="n">
        <f aca="false">X173</f>
        <v>0</v>
      </c>
      <c r="AB173" s="101" t="n">
        <f aca="false">Y173</f>
        <v>0</v>
      </c>
      <c r="AC173" s="101" t="n">
        <f aca="false">Z173</f>
        <v>0</v>
      </c>
      <c r="AD173" s="101" t="n">
        <f aca="false">AA173</f>
        <v>0</v>
      </c>
      <c r="AE173" s="101" t="n">
        <f aca="false">AB173</f>
        <v>0</v>
      </c>
      <c r="AF173" s="101"/>
      <c r="AG173" s="101" t="n">
        <f aca="false">AC173</f>
        <v>0</v>
      </c>
      <c r="AH173" s="101" t="n">
        <f aca="false">AD173</f>
        <v>0</v>
      </c>
      <c r="AI173" s="101"/>
      <c r="AJ173" s="101" t="n">
        <f aca="false">AE173</f>
        <v>0</v>
      </c>
      <c r="AK173" s="103"/>
      <c r="AL173" s="103"/>
      <c r="AM173" s="134"/>
      <c r="AN173" s="134"/>
      <c r="AO173" s="103"/>
      <c r="AP173" s="135"/>
      <c r="AQ173" s="136"/>
      <c r="AR173" s="135"/>
      <c r="AS173" s="136"/>
      <c r="AT173" s="135"/>
      <c r="AU173" s="58"/>
      <c r="AV173" s="58"/>
      <c r="AW173" s="58"/>
      <c r="AX173" s="135"/>
      <c r="AY173" s="135"/>
      <c r="AZ173" s="86"/>
      <c r="BA173" s="86"/>
      <c r="BB173" s="135"/>
      <c r="BC173" s="135"/>
      <c r="BD173" s="105"/>
      <c r="BE173" s="106"/>
      <c r="BF173" s="127"/>
      <c r="BG173" s="127"/>
      <c r="BH173" s="105"/>
      <c r="BI173" s="106"/>
      <c r="BJ173" s="127"/>
      <c r="BK173" s="127"/>
      <c r="BL173" s="105"/>
      <c r="BM173" s="108"/>
      <c r="BN173" s="127"/>
      <c r="BO173" s="128"/>
      <c r="BP173" s="109"/>
      <c r="BQ173" s="110"/>
      <c r="BR173" s="109"/>
      <c r="BS173" s="109"/>
      <c r="BT173" s="109"/>
      <c r="BU173" s="104"/>
      <c r="BV173" s="101"/>
      <c r="BW173" s="101"/>
    </row>
    <row r="174" customFormat="false" ht="33" hidden="true" customHeight="true" outlineLevel="0" collapsed="false">
      <c r="A174" s="148"/>
      <c r="B174" s="89" t="s">
        <v>49</v>
      </c>
      <c r="C174" s="90" t="s">
        <v>57</v>
      </c>
      <c r="D174" s="91" t="s">
        <v>94</v>
      </c>
      <c r="E174" s="99" t="s">
        <v>50</v>
      </c>
      <c r="F174" s="91"/>
      <c r="G174" s="93"/>
      <c r="H174" s="93"/>
      <c r="I174" s="93"/>
      <c r="J174" s="100" t="n">
        <f aca="false">J175</f>
        <v>4737</v>
      </c>
      <c r="K174" s="100" t="n">
        <f aca="false">K175</f>
        <v>4737</v>
      </c>
      <c r="L174" s="100" t="n">
        <f aca="false">L175</f>
        <v>0</v>
      </c>
      <c r="M174" s="100"/>
      <c r="N174" s="100" t="n">
        <f aca="false">N175</f>
        <v>5073</v>
      </c>
      <c r="O174" s="100" t="n">
        <f aca="false">O175</f>
        <v>0</v>
      </c>
      <c r="P174" s="100" t="n">
        <f aca="false">P175</f>
        <v>0</v>
      </c>
      <c r="Q174" s="100" t="n">
        <f aca="false">Q175</f>
        <v>5073</v>
      </c>
      <c r="R174" s="100" t="n">
        <f aca="false">R175</f>
        <v>0</v>
      </c>
      <c r="S174" s="101" t="n">
        <f aca="false">S175</f>
        <v>-5073</v>
      </c>
      <c r="T174" s="101" t="n">
        <f aca="false">T175</f>
        <v>0</v>
      </c>
      <c r="U174" s="100" t="n">
        <f aca="false">U175</f>
        <v>0</v>
      </c>
      <c r="V174" s="102" t="n">
        <f aca="false">V175</f>
        <v>0</v>
      </c>
      <c r="W174" s="101" t="n">
        <f aca="false">W175</f>
        <v>0</v>
      </c>
      <c r="X174" s="101" t="n">
        <f aca="false">X175</f>
        <v>0</v>
      </c>
      <c r="Y174" s="101" t="n">
        <f aca="false">Y175</f>
        <v>0</v>
      </c>
      <c r="Z174" s="101" t="n">
        <f aca="false">Z175</f>
        <v>0</v>
      </c>
      <c r="AA174" s="101" t="n">
        <f aca="false">AA175</f>
        <v>0</v>
      </c>
      <c r="AB174" s="101" t="n">
        <f aca="false">AB175</f>
        <v>0</v>
      </c>
      <c r="AC174" s="101" t="n">
        <f aca="false">AC175</f>
        <v>0</v>
      </c>
      <c r="AD174" s="101" t="n">
        <f aca="false">AD175</f>
        <v>0</v>
      </c>
      <c r="AE174" s="101" t="n">
        <f aca="false">AE175</f>
        <v>0</v>
      </c>
      <c r="AF174" s="101"/>
      <c r="AG174" s="101" t="n">
        <f aca="false">AG175</f>
        <v>0</v>
      </c>
      <c r="AH174" s="101" t="n">
        <f aca="false">AH175</f>
        <v>0</v>
      </c>
      <c r="AI174" s="101"/>
      <c r="AJ174" s="101" t="n">
        <f aca="false">AJ175</f>
        <v>0</v>
      </c>
      <c r="AK174" s="103"/>
      <c r="AL174" s="103"/>
      <c r="AM174" s="134"/>
      <c r="AN174" s="134"/>
      <c r="AO174" s="103"/>
      <c r="AP174" s="135"/>
      <c r="AQ174" s="136"/>
      <c r="AR174" s="135"/>
      <c r="AS174" s="136"/>
      <c r="AT174" s="135"/>
      <c r="AU174" s="58"/>
      <c r="AV174" s="58"/>
      <c r="AW174" s="58"/>
      <c r="AX174" s="135"/>
      <c r="AY174" s="135"/>
      <c r="AZ174" s="86"/>
      <c r="BA174" s="86"/>
      <c r="BB174" s="135"/>
      <c r="BC174" s="135"/>
      <c r="BD174" s="105"/>
      <c r="BE174" s="106"/>
      <c r="BF174" s="127"/>
      <c r="BG174" s="127"/>
      <c r="BH174" s="105"/>
      <c r="BI174" s="106"/>
      <c r="BJ174" s="127"/>
      <c r="BK174" s="127"/>
      <c r="BL174" s="105"/>
      <c r="BM174" s="108"/>
      <c r="BN174" s="127"/>
      <c r="BO174" s="128"/>
      <c r="BP174" s="109"/>
      <c r="BQ174" s="110"/>
      <c r="BR174" s="109"/>
      <c r="BS174" s="109"/>
      <c r="BT174" s="109"/>
      <c r="BU174" s="104"/>
      <c r="BV174" s="101"/>
      <c r="BW174" s="101"/>
    </row>
    <row r="175" customFormat="false" ht="66" hidden="true" customHeight="true" outlineLevel="0" collapsed="false">
      <c r="A175" s="148"/>
      <c r="B175" s="89" t="s">
        <v>46</v>
      </c>
      <c r="C175" s="90" t="s">
        <v>57</v>
      </c>
      <c r="D175" s="91" t="s">
        <v>94</v>
      </c>
      <c r="E175" s="99" t="s">
        <v>50</v>
      </c>
      <c r="F175" s="91" t="s">
        <v>47</v>
      </c>
      <c r="G175" s="93"/>
      <c r="H175" s="93"/>
      <c r="I175" s="93"/>
      <c r="J175" s="100" t="n">
        <f aca="false">K175-G175</f>
        <v>4737</v>
      </c>
      <c r="K175" s="100" t="n">
        <v>4737</v>
      </c>
      <c r="L175" s="100"/>
      <c r="M175" s="100"/>
      <c r="N175" s="93" t="n">
        <v>5073</v>
      </c>
      <c r="O175" s="94"/>
      <c r="P175" s="100"/>
      <c r="Q175" s="100" t="n">
        <f aca="false">P175+N175</f>
        <v>5073</v>
      </c>
      <c r="R175" s="100" t="n">
        <f aca="false">O175</f>
        <v>0</v>
      </c>
      <c r="S175" s="101" t="n">
        <f aca="false">T175-Q175</f>
        <v>-5073</v>
      </c>
      <c r="T175" s="101"/>
      <c r="U175" s="100" t="n">
        <f aca="false">R175</f>
        <v>0</v>
      </c>
      <c r="V175" s="102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3"/>
      <c r="AL175" s="103"/>
      <c r="AM175" s="134"/>
      <c r="AN175" s="134"/>
      <c r="AO175" s="103"/>
      <c r="AP175" s="135"/>
      <c r="AQ175" s="136"/>
      <c r="AR175" s="135"/>
      <c r="AS175" s="136"/>
      <c r="AT175" s="135"/>
      <c r="AU175" s="58"/>
      <c r="AV175" s="58"/>
      <c r="AW175" s="58"/>
      <c r="AX175" s="135"/>
      <c r="AY175" s="135"/>
      <c r="AZ175" s="86"/>
      <c r="BA175" s="86"/>
      <c r="BB175" s="135"/>
      <c r="BC175" s="135"/>
      <c r="BD175" s="105"/>
      <c r="BE175" s="106"/>
      <c r="BF175" s="127"/>
      <c r="BG175" s="127"/>
      <c r="BH175" s="105"/>
      <c r="BI175" s="106"/>
      <c r="BJ175" s="127"/>
      <c r="BK175" s="127"/>
      <c r="BL175" s="105"/>
      <c r="BM175" s="108"/>
      <c r="BN175" s="127"/>
      <c r="BO175" s="128"/>
      <c r="BP175" s="109"/>
      <c r="BQ175" s="110"/>
      <c r="BR175" s="109"/>
      <c r="BS175" s="109"/>
      <c r="BT175" s="109"/>
      <c r="BU175" s="104"/>
      <c r="BV175" s="101"/>
      <c r="BW175" s="101"/>
    </row>
    <row r="176" customFormat="false" ht="44.25" hidden="false" customHeight="true" outlineLevel="0" collapsed="false">
      <c r="A176" s="148"/>
      <c r="B176" s="77" t="s">
        <v>93</v>
      </c>
      <c r="C176" s="78" t="s">
        <v>57</v>
      </c>
      <c r="D176" s="79" t="s">
        <v>94</v>
      </c>
      <c r="E176" s="99"/>
      <c r="F176" s="91"/>
      <c r="G176" s="93"/>
      <c r="H176" s="93"/>
      <c r="I176" s="93"/>
      <c r="J176" s="100"/>
      <c r="K176" s="100"/>
      <c r="L176" s="100"/>
      <c r="M176" s="100"/>
      <c r="N176" s="93"/>
      <c r="O176" s="94"/>
      <c r="P176" s="100"/>
      <c r="Q176" s="100"/>
      <c r="R176" s="100"/>
      <c r="S176" s="101"/>
      <c r="T176" s="101"/>
      <c r="U176" s="100"/>
      <c r="V176" s="102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3"/>
      <c r="AL176" s="103"/>
      <c r="AM176" s="134"/>
      <c r="AN176" s="134"/>
      <c r="AO176" s="103"/>
      <c r="AP176" s="135"/>
      <c r="AQ176" s="136"/>
      <c r="AR176" s="135"/>
      <c r="AS176" s="136"/>
      <c r="AT176" s="135"/>
      <c r="AU176" s="58"/>
      <c r="AV176" s="58"/>
      <c r="AW176" s="58"/>
      <c r="AX176" s="135"/>
      <c r="AY176" s="135"/>
      <c r="AZ176" s="86"/>
      <c r="BA176" s="86"/>
      <c r="BB176" s="135"/>
      <c r="BC176" s="135"/>
      <c r="BD176" s="105"/>
      <c r="BE176" s="106"/>
      <c r="BF176" s="127"/>
      <c r="BG176" s="127"/>
      <c r="BH176" s="105"/>
      <c r="BI176" s="106"/>
      <c r="BJ176" s="127"/>
      <c r="BK176" s="127"/>
      <c r="BL176" s="105"/>
      <c r="BM176" s="108"/>
      <c r="BN176" s="127"/>
      <c r="BO176" s="128"/>
      <c r="BP176" s="109"/>
      <c r="BQ176" s="110"/>
      <c r="BR176" s="109"/>
      <c r="BS176" s="109"/>
      <c r="BT176" s="109"/>
      <c r="BU176" s="112" t="n">
        <f aca="false">BU177</f>
        <v>1616</v>
      </c>
      <c r="BV176" s="111" t="n">
        <f aca="false">BV177</f>
        <v>1616</v>
      </c>
      <c r="BW176" s="111" t="n">
        <f aca="false">BW177</f>
        <v>2015</v>
      </c>
    </row>
    <row r="177" customFormat="false" ht="36" hidden="false" customHeight="true" outlineLevel="0" collapsed="false">
      <c r="A177" s="148"/>
      <c r="B177" s="89" t="s">
        <v>49</v>
      </c>
      <c r="C177" s="90" t="s">
        <v>57</v>
      </c>
      <c r="D177" s="91" t="s">
        <v>94</v>
      </c>
      <c r="E177" s="99" t="s">
        <v>50</v>
      </c>
      <c r="F177" s="91"/>
      <c r="G177" s="93"/>
      <c r="H177" s="93"/>
      <c r="I177" s="93"/>
      <c r="J177" s="100"/>
      <c r="K177" s="100"/>
      <c r="L177" s="100"/>
      <c r="M177" s="100"/>
      <c r="N177" s="93"/>
      <c r="O177" s="94"/>
      <c r="P177" s="100"/>
      <c r="Q177" s="100"/>
      <c r="R177" s="100"/>
      <c r="S177" s="101"/>
      <c r="T177" s="101"/>
      <c r="U177" s="100"/>
      <c r="V177" s="102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3"/>
      <c r="AL177" s="103"/>
      <c r="AM177" s="134"/>
      <c r="AN177" s="134"/>
      <c r="AO177" s="103"/>
      <c r="AP177" s="135"/>
      <c r="AQ177" s="136"/>
      <c r="AR177" s="135"/>
      <c r="AS177" s="136"/>
      <c r="AT177" s="135"/>
      <c r="AU177" s="58"/>
      <c r="AV177" s="58"/>
      <c r="AW177" s="58"/>
      <c r="AX177" s="135"/>
      <c r="AY177" s="135"/>
      <c r="AZ177" s="86"/>
      <c r="BA177" s="86"/>
      <c r="BB177" s="135"/>
      <c r="BC177" s="135"/>
      <c r="BD177" s="105"/>
      <c r="BE177" s="106"/>
      <c r="BF177" s="127"/>
      <c r="BG177" s="127"/>
      <c r="BH177" s="105"/>
      <c r="BI177" s="106"/>
      <c r="BJ177" s="127"/>
      <c r="BK177" s="127"/>
      <c r="BL177" s="105"/>
      <c r="BM177" s="108"/>
      <c r="BN177" s="127"/>
      <c r="BO177" s="128"/>
      <c r="BP177" s="109"/>
      <c r="BQ177" s="110"/>
      <c r="BR177" s="109"/>
      <c r="BS177" s="109"/>
      <c r="BT177" s="109"/>
      <c r="BU177" s="104" t="n">
        <f aca="false">BU178+BU181</f>
        <v>1616</v>
      </c>
      <c r="BV177" s="101" t="n">
        <f aca="false">BV178+BV181</f>
        <v>1616</v>
      </c>
      <c r="BW177" s="101" t="n">
        <f aca="false">BW178+BW181</f>
        <v>2015</v>
      </c>
      <c r="BY177" s="15" t="s">
        <v>136</v>
      </c>
    </row>
    <row r="178" customFormat="false" ht="75.75" hidden="false" customHeight="true" outlineLevel="0" collapsed="false">
      <c r="A178" s="148"/>
      <c r="B178" s="177" t="s">
        <v>137</v>
      </c>
      <c r="C178" s="90" t="s">
        <v>57</v>
      </c>
      <c r="D178" s="91" t="s">
        <v>94</v>
      </c>
      <c r="E178" s="99" t="s">
        <v>138</v>
      </c>
      <c r="F178" s="221"/>
      <c r="G178" s="93"/>
      <c r="H178" s="93"/>
      <c r="I178" s="93"/>
      <c r="J178" s="100"/>
      <c r="K178" s="100"/>
      <c r="L178" s="100"/>
      <c r="M178" s="100"/>
      <c r="N178" s="93"/>
      <c r="O178" s="94"/>
      <c r="P178" s="100"/>
      <c r="Q178" s="100"/>
      <c r="R178" s="100"/>
      <c r="S178" s="101"/>
      <c r="T178" s="101"/>
      <c r="U178" s="100"/>
      <c r="V178" s="102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3"/>
      <c r="AL178" s="103"/>
      <c r="AM178" s="134"/>
      <c r="AN178" s="134"/>
      <c r="AO178" s="103"/>
      <c r="AP178" s="135"/>
      <c r="AQ178" s="136"/>
      <c r="AR178" s="135"/>
      <c r="AS178" s="136"/>
      <c r="AT178" s="135"/>
      <c r="AU178" s="58"/>
      <c r="AV178" s="58"/>
      <c r="AW178" s="58"/>
      <c r="AX178" s="135"/>
      <c r="AY178" s="135"/>
      <c r="AZ178" s="86"/>
      <c r="BA178" s="86"/>
      <c r="BB178" s="135"/>
      <c r="BC178" s="135"/>
      <c r="BD178" s="105"/>
      <c r="BE178" s="106"/>
      <c r="BF178" s="127"/>
      <c r="BG178" s="127"/>
      <c r="BH178" s="105"/>
      <c r="BI178" s="106"/>
      <c r="BJ178" s="127"/>
      <c r="BK178" s="127"/>
      <c r="BL178" s="105"/>
      <c r="BM178" s="108"/>
      <c r="BN178" s="127"/>
      <c r="BO178" s="128"/>
      <c r="BP178" s="109"/>
      <c r="BQ178" s="110"/>
      <c r="BR178" s="109"/>
      <c r="BS178" s="109"/>
      <c r="BT178" s="109"/>
      <c r="BU178" s="104" t="n">
        <f aca="false">BU179+BU180</f>
        <v>1616</v>
      </c>
      <c r="BV178" s="101" t="n">
        <f aca="false">BV179+BV180</f>
        <v>1616</v>
      </c>
      <c r="BW178" s="101" t="n">
        <f aca="false">BW179+BW180</f>
        <v>2015</v>
      </c>
    </row>
    <row r="179" customFormat="false" ht="75" hidden="false" customHeight="true" outlineLevel="0" collapsed="false">
      <c r="A179" s="148"/>
      <c r="B179" s="89" t="s">
        <v>46</v>
      </c>
      <c r="C179" s="90" t="s">
        <v>57</v>
      </c>
      <c r="D179" s="91" t="s">
        <v>94</v>
      </c>
      <c r="E179" s="99" t="s">
        <v>138</v>
      </c>
      <c r="F179" s="91" t="s">
        <v>47</v>
      </c>
      <c r="G179" s="93"/>
      <c r="H179" s="93"/>
      <c r="I179" s="93"/>
      <c r="J179" s="100"/>
      <c r="K179" s="100"/>
      <c r="L179" s="100"/>
      <c r="M179" s="100"/>
      <c r="N179" s="93"/>
      <c r="O179" s="94"/>
      <c r="P179" s="100"/>
      <c r="Q179" s="100"/>
      <c r="R179" s="100"/>
      <c r="S179" s="101"/>
      <c r="T179" s="101"/>
      <c r="U179" s="100"/>
      <c r="V179" s="102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3"/>
      <c r="AL179" s="103"/>
      <c r="AM179" s="134"/>
      <c r="AN179" s="134"/>
      <c r="AO179" s="103"/>
      <c r="AP179" s="135"/>
      <c r="AQ179" s="136"/>
      <c r="AR179" s="135"/>
      <c r="AS179" s="136"/>
      <c r="AT179" s="135"/>
      <c r="AU179" s="58"/>
      <c r="AV179" s="58"/>
      <c r="AW179" s="58"/>
      <c r="AX179" s="135"/>
      <c r="AY179" s="135"/>
      <c r="AZ179" s="86"/>
      <c r="BA179" s="86"/>
      <c r="BB179" s="135"/>
      <c r="BC179" s="135"/>
      <c r="BD179" s="105"/>
      <c r="BE179" s="106"/>
      <c r="BF179" s="127"/>
      <c r="BG179" s="127"/>
      <c r="BH179" s="105"/>
      <c r="BI179" s="106"/>
      <c r="BJ179" s="127"/>
      <c r="BK179" s="127"/>
      <c r="BL179" s="105"/>
      <c r="BM179" s="108"/>
      <c r="BN179" s="127"/>
      <c r="BO179" s="128"/>
      <c r="BP179" s="109"/>
      <c r="BQ179" s="110"/>
      <c r="BR179" s="109"/>
      <c r="BS179" s="109"/>
      <c r="BT179" s="109"/>
      <c r="BU179" s="104" t="n">
        <f aca="false">BV179-BT179</f>
        <v>145</v>
      </c>
      <c r="BV179" s="101" t="n">
        <v>145</v>
      </c>
      <c r="BW179" s="101" t="n">
        <v>150</v>
      </c>
    </row>
    <row r="180" customFormat="false" ht="76.5" hidden="false" customHeight="true" outlineLevel="0" collapsed="false">
      <c r="A180" s="148"/>
      <c r="B180" s="177" t="s">
        <v>139</v>
      </c>
      <c r="C180" s="90" t="s">
        <v>57</v>
      </c>
      <c r="D180" s="91" t="s">
        <v>94</v>
      </c>
      <c r="E180" s="99" t="s">
        <v>138</v>
      </c>
      <c r="F180" s="91" t="s">
        <v>140</v>
      </c>
      <c r="G180" s="93"/>
      <c r="H180" s="93"/>
      <c r="I180" s="93"/>
      <c r="J180" s="100"/>
      <c r="K180" s="100"/>
      <c r="L180" s="100"/>
      <c r="M180" s="100"/>
      <c r="N180" s="93"/>
      <c r="O180" s="94"/>
      <c r="P180" s="100"/>
      <c r="Q180" s="100"/>
      <c r="R180" s="100"/>
      <c r="S180" s="101"/>
      <c r="T180" s="101"/>
      <c r="U180" s="100"/>
      <c r="V180" s="102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3"/>
      <c r="AL180" s="103"/>
      <c r="AM180" s="134"/>
      <c r="AN180" s="134"/>
      <c r="AO180" s="103"/>
      <c r="AP180" s="135"/>
      <c r="AQ180" s="136"/>
      <c r="AR180" s="135"/>
      <c r="AS180" s="136"/>
      <c r="AT180" s="135"/>
      <c r="AU180" s="58"/>
      <c r="AV180" s="58"/>
      <c r="AW180" s="58"/>
      <c r="AX180" s="135"/>
      <c r="AY180" s="135"/>
      <c r="AZ180" s="86"/>
      <c r="BA180" s="86"/>
      <c r="BB180" s="135"/>
      <c r="BC180" s="135"/>
      <c r="BD180" s="105"/>
      <c r="BE180" s="106"/>
      <c r="BF180" s="127"/>
      <c r="BG180" s="127"/>
      <c r="BH180" s="105"/>
      <c r="BI180" s="106"/>
      <c r="BJ180" s="127"/>
      <c r="BK180" s="127"/>
      <c r="BL180" s="105"/>
      <c r="BM180" s="108"/>
      <c r="BN180" s="127"/>
      <c r="BO180" s="128"/>
      <c r="BP180" s="109"/>
      <c r="BQ180" s="110"/>
      <c r="BR180" s="109"/>
      <c r="BS180" s="109"/>
      <c r="BT180" s="109"/>
      <c r="BU180" s="104" t="n">
        <f aca="false">BV180-BT180</f>
        <v>1471</v>
      </c>
      <c r="BV180" s="101" t="n">
        <v>1471</v>
      </c>
      <c r="BW180" s="101" t="n">
        <v>1865</v>
      </c>
    </row>
    <row r="181" customFormat="false" ht="77.25" hidden="true" customHeight="true" outlineLevel="0" collapsed="false">
      <c r="A181" s="148"/>
      <c r="B181" s="177" t="s">
        <v>141</v>
      </c>
      <c r="C181" s="90" t="s">
        <v>57</v>
      </c>
      <c r="D181" s="91" t="s">
        <v>94</v>
      </c>
      <c r="E181" s="99" t="s">
        <v>142</v>
      </c>
      <c r="F181" s="91"/>
      <c r="G181" s="93"/>
      <c r="H181" s="93"/>
      <c r="I181" s="93"/>
      <c r="J181" s="100"/>
      <c r="K181" s="100"/>
      <c r="L181" s="100"/>
      <c r="M181" s="100"/>
      <c r="N181" s="93"/>
      <c r="O181" s="94"/>
      <c r="P181" s="100"/>
      <c r="Q181" s="100"/>
      <c r="R181" s="100"/>
      <c r="S181" s="101"/>
      <c r="T181" s="101"/>
      <c r="U181" s="100"/>
      <c r="V181" s="102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3"/>
      <c r="AL181" s="103"/>
      <c r="AM181" s="134"/>
      <c r="AN181" s="134"/>
      <c r="AO181" s="103"/>
      <c r="AP181" s="135"/>
      <c r="AQ181" s="136"/>
      <c r="AR181" s="135"/>
      <c r="AS181" s="136"/>
      <c r="AT181" s="135"/>
      <c r="AU181" s="58"/>
      <c r="AV181" s="58"/>
      <c r="AW181" s="58"/>
      <c r="AX181" s="135"/>
      <c r="AY181" s="135"/>
      <c r="AZ181" s="86"/>
      <c r="BA181" s="86"/>
      <c r="BB181" s="135"/>
      <c r="BC181" s="135"/>
      <c r="BD181" s="222"/>
      <c r="BE181" s="223"/>
      <c r="BF181" s="134"/>
      <c r="BG181" s="134"/>
      <c r="BH181" s="222"/>
      <c r="BI181" s="223"/>
      <c r="BJ181" s="134"/>
      <c r="BK181" s="134"/>
      <c r="BL181" s="222"/>
      <c r="BM181" s="224"/>
      <c r="BN181" s="134"/>
      <c r="BO181" s="225"/>
      <c r="BP181" s="226"/>
      <c r="BQ181" s="227"/>
      <c r="BR181" s="226"/>
      <c r="BS181" s="226"/>
      <c r="BT181" s="226"/>
      <c r="BU181" s="104" t="n">
        <f aca="false">BU182</f>
        <v>0</v>
      </c>
      <c r="BV181" s="101" t="n">
        <f aca="false">BV182</f>
        <v>0</v>
      </c>
      <c r="BW181" s="101" t="n">
        <f aca="false">BW182</f>
        <v>0</v>
      </c>
    </row>
    <row r="182" customFormat="false" ht="72.75" hidden="true" customHeight="true" outlineLevel="0" collapsed="false">
      <c r="A182" s="148"/>
      <c r="B182" s="89" t="s">
        <v>46</v>
      </c>
      <c r="C182" s="90" t="s">
        <v>57</v>
      </c>
      <c r="D182" s="91" t="s">
        <v>94</v>
      </c>
      <c r="E182" s="99" t="s">
        <v>142</v>
      </c>
      <c r="F182" s="91" t="s">
        <v>47</v>
      </c>
      <c r="G182" s="93"/>
      <c r="H182" s="93"/>
      <c r="I182" s="93"/>
      <c r="J182" s="130"/>
      <c r="K182" s="130"/>
      <c r="L182" s="130"/>
      <c r="M182" s="130"/>
      <c r="N182" s="93"/>
      <c r="O182" s="94"/>
      <c r="P182" s="94"/>
      <c r="Q182" s="131"/>
      <c r="R182" s="131"/>
      <c r="S182" s="101"/>
      <c r="T182" s="132"/>
      <c r="U182" s="94"/>
      <c r="V182" s="133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03"/>
      <c r="AL182" s="103"/>
      <c r="AM182" s="134"/>
      <c r="AN182" s="134"/>
      <c r="AO182" s="103"/>
      <c r="AP182" s="135"/>
      <c r="AQ182" s="136"/>
      <c r="AR182" s="135"/>
      <c r="AS182" s="136"/>
      <c r="AT182" s="135"/>
      <c r="AU182" s="58"/>
      <c r="AV182" s="58"/>
      <c r="AW182" s="58"/>
      <c r="AX182" s="135"/>
      <c r="AY182" s="135"/>
      <c r="AZ182" s="86"/>
      <c r="BA182" s="86"/>
      <c r="BB182" s="135"/>
      <c r="BC182" s="135"/>
      <c r="BD182" s="222"/>
      <c r="BE182" s="223"/>
      <c r="BF182" s="134"/>
      <c r="BG182" s="134"/>
      <c r="BH182" s="222"/>
      <c r="BI182" s="223"/>
      <c r="BJ182" s="134"/>
      <c r="BK182" s="134"/>
      <c r="BL182" s="222"/>
      <c r="BM182" s="224"/>
      <c r="BN182" s="134"/>
      <c r="BO182" s="225"/>
      <c r="BP182" s="226"/>
      <c r="BQ182" s="227"/>
      <c r="BR182" s="226"/>
      <c r="BS182" s="226"/>
      <c r="BT182" s="226"/>
      <c r="BU182" s="104" t="n">
        <f aca="false">BV182-BT182</f>
        <v>0</v>
      </c>
      <c r="BV182" s="101"/>
      <c r="BW182" s="101"/>
    </row>
    <row r="183" customFormat="false" ht="22.5" hidden="false" customHeight="true" outlineLevel="0" collapsed="false">
      <c r="A183" s="148"/>
      <c r="B183" s="228"/>
      <c r="C183" s="229"/>
      <c r="D183" s="221"/>
      <c r="E183" s="230"/>
      <c r="F183" s="221"/>
      <c r="G183" s="231"/>
      <c r="H183" s="231"/>
      <c r="I183" s="231"/>
      <c r="J183" s="130"/>
      <c r="K183" s="130"/>
      <c r="L183" s="130"/>
      <c r="M183" s="130"/>
      <c r="N183" s="231"/>
      <c r="O183" s="94"/>
      <c r="P183" s="94"/>
      <c r="Q183" s="131"/>
      <c r="R183" s="131"/>
      <c r="S183" s="101"/>
      <c r="T183" s="132"/>
      <c r="U183" s="94"/>
      <c r="V183" s="133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03"/>
      <c r="AL183" s="103"/>
      <c r="AM183" s="134"/>
      <c r="AN183" s="134"/>
      <c r="AO183" s="103"/>
      <c r="AP183" s="135"/>
      <c r="AQ183" s="136"/>
      <c r="AR183" s="135"/>
      <c r="AS183" s="136"/>
      <c r="AT183" s="135"/>
      <c r="AU183" s="58"/>
      <c r="AV183" s="58"/>
      <c r="AW183" s="58"/>
      <c r="AX183" s="135"/>
      <c r="AY183" s="135"/>
      <c r="AZ183" s="86"/>
      <c r="BA183" s="86"/>
      <c r="BB183" s="135"/>
      <c r="BC183" s="135"/>
      <c r="BD183" s="105"/>
      <c r="BE183" s="106"/>
      <c r="BF183" s="127"/>
      <c r="BG183" s="127"/>
      <c r="BH183" s="105"/>
      <c r="BI183" s="106"/>
      <c r="BJ183" s="127"/>
      <c r="BK183" s="127"/>
      <c r="BL183" s="105"/>
      <c r="BM183" s="108"/>
      <c r="BN183" s="127"/>
      <c r="BO183" s="128"/>
      <c r="BP183" s="109"/>
      <c r="BQ183" s="110"/>
      <c r="BR183" s="109"/>
      <c r="BS183" s="109"/>
      <c r="BT183" s="109"/>
      <c r="BU183" s="129"/>
      <c r="BV183" s="132"/>
      <c r="BW183" s="132"/>
    </row>
    <row r="184" s="75" customFormat="true" ht="104.25" hidden="false" customHeight="true" outlineLevel="0" collapsed="false">
      <c r="A184" s="137" t="n">
        <v>906</v>
      </c>
      <c r="B184" s="138" t="s">
        <v>143</v>
      </c>
      <c r="C184" s="198"/>
      <c r="D184" s="142"/>
      <c r="E184" s="141"/>
      <c r="F184" s="142"/>
      <c r="G184" s="199" t="n">
        <f aca="false">G188+G192+G205+G185</f>
        <v>87240</v>
      </c>
      <c r="H184" s="199" t="n">
        <f aca="false">H188+H192+H205+H185</f>
        <v>87240</v>
      </c>
      <c r="I184" s="199" t="n">
        <f aca="false">I188+I192+I205+I185</f>
        <v>0</v>
      </c>
      <c r="J184" s="199" t="n">
        <f aca="false">J188+J192+J205+J185</f>
        <v>13197</v>
      </c>
      <c r="K184" s="199" t="n">
        <f aca="false">K188+K192+K205+K185</f>
        <v>100437</v>
      </c>
      <c r="L184" s="199" t="n">
        <f aca="false">L188+L192+L205+L185</f>
        <v>0</v>
      </c>
      <c r="M184" s="199"/>
      <c r="N184" s="199" t="n">
        <f aca="false">N188+N192+N205+N185</f>
        <v>107810</v>
      </c>
      <c r="O184" s="199" t="n">
        <f aca="false">O188+O192+O205+O185</f>
        <v>0</v>
      </c>
      <c r="P184" s="199" t="n">
        <f aca="false">P188+P192+P205+P185</f>
        <v>0</v>
      </c>
      <c r="Q184" s="199" t="n">
        <f aca="false">Q188+Q192+Q205+Q185</f>
        <v>107810</v>
      </c>
      <c r="R184" s="199" t="n">
        <f aca="false">R188+R192+R205+R185</f>
        <v>0</v>
      </c>
      <c r="S184" s="200" t="n">
        <f aca="false">S188+S192+S205+S185</f>
        <v>-39665</v>
      </c>
      <c r="T184" s="200" t="n">
        <f aca="false">T188+T192+T205+T185</f>
        <v>68145</v>
      </c>
      <c r="U184" s="199" t="n">
        <f aca="false">U188+U192+U205+U185</f>
        <v>0</v>
      </c>
      <c r="V184" s="201" t="n">
        <f aca="false">V188+V192+V205+V185</f>
        <v>68145</v>
      </c>
      <c r="W184" s="200" t="n">
        <f aca="false">W188+W192+W205+W185</f>
        <v>0</v>
      </c>
      <c r="X184" s="200" t="n">
        <f aca="false">X188+X192+X205+X185</f>
        <v>0</v>
      </c>
      <c r="Y184" s="200" t="n">
        <f aca="false">Y188+Y192+Y205+Y185</f>
        <v>68145</v>
      </c>
      <c r="Z184" s="200" t="n">
        <f aca="false">Z188+Z192+Z205+Z185</f>
        <v>68145</v>
      </c>
      <c r="AA184" s="200" t="n">
        <f aca="false">AA188+AA192+AA205+AA185</f>
        <v>0</v>
      </c>
      <c r="AB184" s="200" t="n">
        <f aca="false">AB188+AB192+AB205+AB185</f>
        <v>0</v>
      </c>
      <c r="AC184" s="200" t="n">
        <f aca="false">AC188+AC192+AC205+AC185</f>
        <v>68145</v>
      </c>
      <c r="AD184" s="200" t="n">
        <f aca="false">AD188+AD192+AD205+AD185</f>
        <v>68145</v>
      </c>
      <c r="AE184" s="200" t="n">
        <f aca="false">AE188+AE192+AE205+AE185</f>
        <v>0</v>
      </c>
      <c r="AF184" s="200"/>
      <c r="AG184" s="200" t="n">
        <f aca="false">AG188+AG192+AG205+AG185</f>
        <v>0</v>
      </c>
      <c r="AH184" s="200" t="n">
        <f aca="false">AH188+AH192+AH205+AH185</f>
        <v>68145</v>
      </c>
      <c r="AI184" s="200"/>
      <c r="AJ184" s="200" t="n">
        <f aca="false">AJ188+AJ192+AJ205+AJ185</f>
        <v>68145</v>
      </c>
      <c r="AK184" s="202" t="n">
        <f aca="false">AK188+AK192+AK205+AK185</f>
        <v>0</v>
      </c>
      <c r="AL184" s="202" t="n">
        <f aca="false">AL188+AL192+AL205+AL185</f>
        <v>0</v>
      </c>
      <c r="AM184" s="200" t="n">
        <f aca="false">AM188+AM192+AM205+AM185</f>
        <v>68145</v>
      </c>
      <c r="AN184" s="200" t="n">
        <f aca="false">AN188+AN192+AN205+AN185</f>
        <v>0</v>
      </c>
      <c r="AO184" s="202" t="n">
        <f aca="false">AO188+AO192+AO205+AO185</f>
        <v>68145</v>
      </c>
      <c r="AP184" s="200" t="n">
        <f aca="false">AP188+AP192+AP205+AP185</f>
        <v>17423</v>
      </c>
      <c r="AQ184" s="199" t="n">
        <f aca="false">AQ188+AQ192+AQ205+AQ185</f>
        <v>0</v>
      </c>
      <c r="AR184" s="200" t="n">
        <f aca="false">AR188+AR192+AR205+AR185</f>
        <v>85568</v>
      </c>
      <c r="AS184" s="199" t="n">
        <f aca="false">AS188+AS192+AS205+AS185</f>
        <v>0</v>
      </c>
      <c r="AT184" s="200" t="n">
        <f aca="false">AT188+AT192+AT205+AT185</f>
        <v>85568</v>
      </c>
      <c r="AU184" s="58"/>
      <c r="AV184" s="58"/>
      <c r="AW184" s="58"/>
      <c r="AX184" s="200" t="n">
        <f aca="false">AX188+AX192+AX205+AX185</f>
        <v>85568</v>
      </c>
      <c r="AY184" s="200" t="n">
        <f aca="false">AY188+AY192+AY205+AY185</f>
        <v>85568</v>
      </c>
      <c r="AZ184" s="86"/>
      <c r="BA184" s="86"/>
      <c r="BB184" s="200" t="n">
        <f aca="false">BB188+BB192+BB205+BB185</f>
        <v>85568</v>
      </c>
      <c r="BC184" s="200" t="n">
        <f aca="false">BC188+BC192+BC205+BC185</f>
        <v>85568</v>
      </c>
      <c r="BD184" s="200" t="n">
        <f aca="false">BD188+BD192+BD205+BD185</f>
        <v>0</v>
      </c>
      <c r="BE184" s="200" t="n">
        <f aca="false">BE188+BE192+BE205+BE185</f>
        <v>0</v>
      </c>
      <c r="BF184" s="200" t="n">
        <f aca="false">BF188+BF192+BF205+BF185</f>
        <v>85568</v>
      </c>
      <c r="BG184" s="200" t="n">
        <f aca="false">BG188+BG192+BG205+BG185</f>
        <v>85568</v>
      </c>
      <c r="BH184" s="200" t="n">
        <f aca="false">BH188+BH192+BH205+BH185</f>
        <v>0</v>
      </c>
      <c r="BI184" s="200" t="n">
        <f aca="false">BI188+BI192+BI205+BI185</f>
        <v>0</v>
      </c>
      <c r="BJ184" s="200" t="n">
        <f aca="false">BJ188+BJ192+BJ205+BJ185</f>
        <v>85568</v>
      </c>
      <c r="BK184" s="200" t="n">
        <f aca="false">BK188+BK192+BK205+BK185</f>
        <v>85568</v>
      </c>
      <c r="BL184" s="200" t="n">
        <f aca="false">BL188+BL192+BL205+BL185</f>
        <v>0</v>
      </c>
      <c r="BM184" s="202" t="n">
        <f aca="false">BM188+BM192+BM205+BM185</f>
        <v>0</v>
      </c>
      <c r="BN184" s="200" t="n">
        <f aca="false">BN188+BN192+BN205+BN185</f>
        <v>85568</v>
      </c>
      <c r="BO184" s="199" t="n">
        <f aca="false">BO188+BO192+BO205+BO185</f>
        <v>85568</v>
      </c>
      <c r="BP184" s="200" t="n">
        <f aca="false">BP188+BP192+BP205+BP185</f>
        <v>0</v>
      </c>
      <c r="BQ184" s="199" t="n">
        <f aca="false">BQ188+BQ192+BQ205+BQ185</f>
        <v>0</v>
      </c>
      <c r="BR184" s="200" t="n">
        <f aca="false">BR188+BR192+BR205+BR185</f>
        <v>85568</v>
      </c>
      <c r="BS184" s="200"/>
      <c r="BT184" s="200" t="n">
        <f aca="false">BT188+BT192+BT205+BT185</f>
        <v>85568</v>
      </c>
      <c r="BU184" s="202" t="n">
        <f aca="false">BU188+BU192+BU205+BU185</f>
        <v>6350</v>
      </c>
      <c r="BV184" s="200" t="n">
        <f aca="false">BV188+BV192+BV205+BV185</f>
        <v>91918</v>
      </c>
      <c r="BW184" s="200" t="n">
        <f aca="false">BW188+BW192+BW205+BW185</f>
        <v>93174</v>
      </c>
    </row>
    <row r="185" s="75" customFormat="true" ht="37.5" hidden="true" customHeight="true" outlineLevel="0" collapsed="false">
      <c r="A185" s="137"/>
      <c r="B185" s="77" t="s">
        <v>42</v>
      </c>
      <c r="C185" s="78" t="s">
        <v>34</v>
      </c>
      <c r="D185" s="79" t="s">
        <v>48</v>
      </c>
      <c r="E185" s="80"/>
      <c r="F185" s="79"/>
      <c r="G185" s="113" t="n">
        <f aca="false">G186</f>
        <v>17551</v>
      </c>
      <c r="H185" s="113" t="n">
        <f aca="false">H186</f>
        <v>17551</v>
      </c>
      <c r="I185" s="113" t="n">
        <f aca="false">I186</f>
        <v>0</v>
      </c>
      <c r="J185" s="113" t="n">
        <f aca="false">J186</f>
        <v>-17551</v>
      </c>
      <c r="K185" s="199"/>
      <c r="L185" s="199"/>
      <c r="M185" s="199"/>
      <c r="N185" s="199"/>
      <c r="O185" s="199"/>
      <c r="P185" s="199"/>
      <c r="Q185" s="199"/>
      <c r="R185" s="199"/>
      <c r="S185" s="200"/>
      <c r="T185" s="200"/>
      <c r="U185" s="199"/>
      <c r="V185" s="201"/>
      <c r="W185" s="200"/>
      <c r="X185" s="200"/>
      <c r="Y185" s="200"/>
      <c r="Z185" s="200"/>
      <c r="AA185" s="200"/>
      <c r="AB185" s="200"/>
      <c r="AC185" s="200"/>
      <c r="AD185" s="200"/>
      <c r="AE185" s="200"/>
      <c r="AF185" s="200"/>
      <c r="AG185" s="200"/>
      <c r="AH185" s="200"/>
      <c r="AI185" s="200"/>
      <c r="AJ185" s="200"/>
      <c r="AK185" s="202"/>
      <c r="AL185" s="202"/>
      <c r="AM185" s="200"/>
      <c r="AN185" s="200"/>
      <c r="AO185" s="202"/>
      <c r="AP185" s="200"/>
      <c r="AQ185" s="199"/>
      <c r="AR185" s="200"/>
      <c r="AS185" s="199"/>
      <c r="AT185" s="200"/>
      <c r="AU185" s="58"/>
      <c r="AV185" s="58"/>
      <c r="AW185" s="58"/>
      <c r="AX185" s="200"/>
      <c r="AY185" s="200"/>
      <c r="AZ185" s="86"/>
      <c r="BA185" s="86"/>
      <c r="BB185" s="200"/>
      <c r="BC185" s="200"/>
      <c r="BD185" s="200"/>
      <c r="BE185" s="200"/>
      <c r="BF185" s="200"/>
      <c r="BG185" s="200"/>
      <c r="BH185" s="200"/>
      <c r="BI185" s="200"/>
      <c r="BJ185" s="200"/>
      <c r="BK185" s="200"/>
      <c r="BL185" s="200"/>
      <c r="BM185" s="202"/>
      <c r="BN185" s="200"/>
      <c r="BO185" s="199"/>
      <c r="BP185" s="200"/>
      <c r="BQ185" s="199"/>
      <c r="BR185" s="200"/>
      <c r="BS185" s="200"/>
      <c r="BT185" s="200"/>
      <c r="BU185" s="202"/>
      <c r="BV185" s="200"/>
      <c r="BW185" s="200"/>
    </row>
    <row r="186" s="75" customFormat="true" ht="83.25" hidden="true" customHeight="true" outlineLevel="0" collapsed="false">
      <c r="A186" s="137"/>
      <c r="B186" s="89" t="s">
        <v>36</v>
      </c>
      <c r="C186" s="90" t="s">
        <v>34</v>
      </c>
      <c r="D186" s="91" t="s">
        <v>48</v>
      </c>
      <c r="E186" s="99" t="s">
        <v>37</v>
      </c>
      <c r="F186" s="91"/>
      <c r="G186" s="100" t="n">
        <f aca="false">G187</f>
        <v>17551</v>
      </c>
      <c r="H186" s="100" t="n">
        <f aca="false">H187</f>
        <v>17551</v>
      </c>
      <c r="I186" s="100" t="n">
        <f aca="false">I187</f>
        <v>0</v>
      </c>
      <c r="J186" s="100" t="n">
        <f aca="false">J187</f>
        <v>-17551</v>
      </c>
      <c r="K186" s="199"/>
      <c r="L186" s="199"/>
      <c r="M186" s="199"/>
      <c r="N186" s="199"/>
      <c r="O186" s="199"/>
      <c r="P186" s="199"/>
      <c r="Q186" s="199"/>
      <c r="R186" s="199"/>
      <c r="S186" s="200"/>
      <c r="T186" s="200"/>
      <c r="U186" s="199"/>
      <c r="V186" s="201"/>
      <c r="W186" s="200"/>
      <c r="X186" s="200"/>
      <c r="Y186" s="200"/>
      <c r="Z186" s="200"/>
      <c r="AA186" s="200"/>
      <c r="AB186" s="200"/>
      <c r="AC186" s="200"/>
      <c r="AD186" s="200"/>
      <c r="AE186" s="200"/>
      <c r="AF186" s="200"/>
      <c r="AG186" s="200"/>
      <c r="AH186" s="200"/>
      <c r="AI186" s="200"/>
      <c r="AJ186" s="200"/>
      <c r="AK186" s="202"/>
      <c r="AL186" s="202"/>
      <c r="AM186" s="200"/>
      <c r="AN186" s="200"/>
      <c r="AO186" s="202"/>
      <c r="AP186" s="200"/>
      <c r="AQ186" s="199"/>
      <c r="AR186" s="200"/>
      <c r="AS186" s="199"/>
      <c r="AT186" s="200"/>
      <c r="AU186" s="58"/>
      <c r="AV186" s="58"/>
      <c r="AW186" s="58"/>
      <c r="AX186" s="200"/>
      <c r="AY186" s="200"/>
      <c r="AZ186" s="86"/>
      <c r="BA186" s="86"/>
      <c r="BB186" s="200"/>
      <c r="BC186" s="200"/>
      <c r="BD186" s="200"/>
      <c r="BE186" s="200"/>
      <c r="BF186" s="200"/>
      <c r="BG186" s="200"/>
      <c r="BH186" s="200"/>
      <c r="BI186" s="200"/>
      <c r="BJ186" s="200"/>
      <c r="BK186" s="200"/>
      <c r="BL186" s="200"/>
      <c r="BM186" s="202"/>
      <c r="BN186" s="200"/>
      <c r="BO186" s="199"/>
      <c r="BP186" s="200"/>
      <c r="BQ186" s="199"/>
      <c r="BR186" s="200"/>
      <c r="BS186" s="200"/>
      <c r="BT186" s="200"/>
      <c r="BU186" s="202"/>
      <c r="BV186" s="200"/>
      <c r="BW186" s="200"/>
    </row>
    <row r="187" s="75" customFormat="true" ht="33.75" hidden="true" customHeight="true" outlineLevel="0" collapsed="false">
      <c r="A187" s="137"/>
      <c r="B187" s="89" t="s">
        <v>38</v>
      </c>
      <c r="C187" s="90" t="s">
        <v>34</v>
      </c>
      <c r="D187" s="91" t="s">
        <v>48</v>
      </c>
      <c r="E187" s="99" t="s">
        <v>37</v>
      </c>
      <c r="F187" s="91" t="s">
        <v>39</v>
      </c>
      <c r="G187" s="100" t="n">
        <f aca="false">H187+I187</f>
        <v>17551</v>
      </c>
      <c r="H187" s="100" t="n">
        <v>17551</v>
      </c>
      <c r="I187" s="100"/>
      <c r="J187" s="100" t="n">
        <f aca="false">K187-G187</f>
        <v>-17551</v>
      </c>
      <c r="K187" s="199"/>
      <c r="L187" s="199"/>
      <c r="M187" s="199"/>
      <c r="N187" s="199"/>
      <c r="O187" s="232"/>
      <c r="P187" s="100"/>
      <c r="Q187" s="100" t="n">
        <f aca="false">P187+N187</f>
        <v>0</v>
      </c>
      <c r="R187" s="100" t="n">
        <f aca="false">O187</f>
        <v>0</v>
      </c>
      <c r="S187" s="101" t="n">
        <f aca="false">P187</f>
        <v>0</v>
      </c>
      <c r="T187" s="101" t="n">
        <f aca="false">Q187</f>
        <v>0</v>
      </c>
      <c r="U187" s="100" t="n">
        <f aca="false">R187</f>
        <v>0</v>
      </c>
      <c r="V187" s="102" t="n">
        <f aca="false">S187</f>
        <v>0</v>
      </c>
      <c r="W187" s="101" t="n">
        <f aca="false">T187</f>
        <v>0</v>
      </c>
      <c r="X187" s="101" t="n">
        <f aca="false">U187</f>
        <v>0</v>
      </c>
      <c r="Y187" s="101" t="n">
        <f aca="false">V187</f>
        <v>0</v>
      </c>
      <c r="Z187" s="101" t="n">
        <f aca="false">W187</f>
        <v>0</v>
      </c>
      <c r="AA187" s="101" t="n">
        <f aca="false">X187</f>
        <v>0</v>
      </c>
      <c r="AB187" s="101" t="n">
        <f aca="false">Y187</f>
        <v>0</v>
      </c>
      <c r="AC187" s="101" t="n">
        <f aca="false">Z187</f>
        <v>0</v>
      </c>
      <c r="AD187" s="101" t="n">
        <f aca="false">AA187</f>
        <v>0</v>
      </c>
      <c r="AE187" s="101" t="n">
        <f aca="false">AB187</f>
        <v>0</v>
      </c>
      <c r="AF187" s="101"/>
      <c r="AG187" s="101" t="n">
        <f aca="false">AC187</f>
        <v>0</v>
      </c>
      <c r="AH187" s="101" t="n">
        <f aca="false">AD187</f>
        <v>0</v>
      </c>
      <c r="AI187" s="101"/>
      <c r="AJ187" s="101" t="n">
        <f aca="false">AE187</f>
        <v>0</v>
      </c>
      <c r="AK187" s="104" t="n">
        <f aca="false">AF187</f>
        <v>0</v>
      </c>
      <c r="AL187" s="104" t="n">
        <f aca="false">AG187</f>
        <v>0</v>
      </c>
      <c r="AM187" s="101" t="n">
        <f aca="false">AG187</f>
        <v>0</v>
      </c>
      <c r="AN187" s="101" t="n">
        <f aca="false">AH187</f>
        <v>0</v>
      </c>
      <c r="AO187" s="104" t="n">
        <f aca="false">AI187</f>
        <v>0</v>
      </c>
      <c r="AP187" s="101" t="n">
        <f aca="false">AJ187</f>
        <v>0</v>
      </c>
      <c r="AQ187" s="100" t="n">
        <f aca="false">AK187</f>
        <v>0</v>
      </c>
      <c r="AR187" s="101" t="n">
        <f aca="false">AL187</f>
        <v>0</v>
      </c>
      <c r="AS187" s="100" t="n">
        <f aca="false">AM187</f>
        <v>0</v>
      </c>
      <c r="AT187" s="101" t="n">
        <f aca="false">AN187</f>
        <v>0</v>
      </c>
      <c r="AU187" s="58"/>
      <c r="AV187" s="58"/>
      <c r="AW187" s="58"/>
      <c r="AX187" s="101" t="n">
        <f aca="false">AR187</f>
        <v>0</v>
      </c>
      <c r="AY187" s="101" t="n">
        <f aca="false">AS187</f>
        <v>0</v>
      </c>
      <c r="AZ187" s="86"/>
      <c r="BA187" s="86"/>
      <c r="BB187" s="101" t="n">
        <f aca="false">AU187</f>
        <v>0</v>
      </c>
      <c r="BC187" s="101" t="n">
        <f aca="false">AV187</f>
        <v>0</v>
      </c>
      <c r="BD187" s="101" t="n">
        <f aca="false">AW187</f>
        <v>0</v>
      </c>
      <c r="BE187" s="101" t="n">
        <f aca="false">AX187</f>
        <v>0</v>
      </c>
      <c r="BF187" s="101" t="n">
        <f aca="false">AY187</f>
        <v>0</v>
      </c>
      <c r="BG187" s="101" t="n">
        <f aca="false">AZ187</f>
        <v>0</v>
      </c>
      <c r="BH187" s="101" t="n">
        <f aca="false">BA187</f>
        <v>0</v>
      </c>
      <c r="BI187" s="101" t="n">
        <f aca="false">BB187</f>
        <v>0</v>
      </c>
      <c r="BJ187" s="101" t="n">
        <f aca="false">BC187</f>
        <v>0</v>
      </c>
      <c r="BK187" s="101" t="n">
        <f aca="false">BD187</f>
        <v>0</v>
      </c>
      <c r="BL187" s="101" t="n">
        <f aca="false">BE187</f>
        <v>0</v>
      </c>
      <c r="BM187" s="104" t="n">
        <f aca="false">BF187</f>
        <v>0</v>
      </c>
      <c r="BN187" s="101" t="n">
        <f aca="false">BG187</f>
        <v>0</v>
      </c>
      <c r="BO187" s="100" t="n">
        <f aca="false">BH187</f>
        <v>0</v>
      </c>
      <c r="BP187" s="101" t="n">
        <f aca="false">BI187</f>
        <v>0</v>
      </c>
      <c r="BQ187" s="100" t="n">
        <f aca="false">BJ187</f>
        <v>0</v>
      </c>
      <c r="BR187" s="101" t="n">
        <f aca="false">BK187</f>
        <v>0</v>
      </c>
      <c r="BS187" s="101"/>
      <c r="BT187" s="101" t="n">
        <f aca="false">BL187</f>
        <v>0</v>
      </c>
      <c r="BU187" s="104" t="n">
        <f aca="false">BN187</f>
        <v>0</v>
      </c>
      <c r="BV187" s="101" t="n">
        <f aca="false">BO187</f>
        <v>0</v>
      </c>
      <c r="BW187" s="101" t="n">
        <f aca="false">BP187</f>
        <v>0</v>
      </c>
    </row>
    <row r="188" s="87" customFormat="true" ht="18.75" hidden="false" customHeight="false" outlineLevel="0" collapsed="false">
      <c r="A188" s="114"/>
      <c r="B188" s="77" t="s">
        <v>144</v>
      </c>
      <c r="C188" s="78" t="s">
        <v>35</v>
      </c>
      <c r="D188" s="79" t="s">
        <v>55</v>
      </c>
      <c r="E188" s="80"/>
      <c r="F188" s="79"/>
      <c r="G188" s="113" t="n">
        <f aca="false">G189</f>
        <v>28197</v>
      </c>
      <c r="H188" s="113" t="n">
        <f aca="false">H189</f>
        <v>28197</v>
      </c>
      <c r="I188" s="113" t="n">
        <f aca="false">I189</f>
        <v>0</v>
      </c>
      <c r="J188" s="113" t="n">
        <f aca="false">J189</f>
        <v>22120</v>
      </c>
      <c r="K188" s="113" t="n">
        <f aca="false">K189</f>
        <v>50317</v>
      </c>
      <c r="L188" s="113" t="n">
        <f aca="false">L189</f>
        <v>0</v>
      </c>
      <c r="M188" s="113"/>
      <c r="N188" s="113" t="n">
        <f aca="false">N189</f>
        <v>53980</v>
      </c>
      <c r="O188" s="113" t="n">
        <f aca="false">O189</f>
        <v>0</v>
      </c>
      <c r="P188" s="113" t="n">
        <f aca="false">P189</f>
        <v>0</v>
      </c>
      <c r="Q188" s="113" t="n">
        <f aca="false">Q189</f>
        <v>53980</v>
      </c>
      <c r="R188" s="113" t="n">
        <f aca="false">R189</f>
        <v>0</v>
      </c>
      <c r="S188" s="111" t="n">
        <f aca="false">S189</f>
        <v>-29313</v>
      </c>
      <c r="T188" s="111" t="n">
        <f aca="false">T189</f>
        <v>24667</v>
      </c>
      <c r="U188" s="113" t="n">
        <f aca="false">U189</f>
        <v>0</v>
      </c>
      <c r="V188" s="115" t="n">
        <f aca="false">V189</f>
        <v>24667</v>
      </c>
      <c r="W188" s="111" t="n">
        <f aca="false">W189</f>
        <v>0</v>
      </c>
      <c r="X188" s="111" t="n">
        <f aca="false">X189</f>
        <v>0</v>
      </c>
      <c r="Y188" s="111" t="n">
        <f aca="false">Y189</f>
        <v>24667</v>
      </c>
      <c r="Z188" s="111" t="n">
        <f aca="false">Z189</f>
        <v>24667</v>
      </c>
      <c r="AA188" s="111" t="n">
        <f aca="false">AA189</f>
        <v>0</v>
      </c>
      <c r="AB188" s="111" t="n">
        <f aca="false">AB189</f>
        <v>0</v>
      </c>
      <c r="AC188" s="111" t="n">
        <f aca="false">AC189</f>
        <v>24667</v>
      </c>
      <c r="AD188" s="111" t="n">
        <f aca="false">AD189</f>
        <v>24667</v>
      </c>
      <c r="AE188" s="111" t="n">
        <f aca="false">AE189</f>
        <v>0</v>
      </c>
      <c r="AF188" s="111"/>
      <c r="AG188" s="111" t="n">
        <f aca="false">AG189</f>
        <v>0</v>
      </c>
      <c r="AH188" s="111" t="n">
        <f aca="false">AH189</f>
        <v>24667</v>
      </c>
      <c r="AI188" s="111"/>
      <c r="AJ188" s="111" t="n">
        <f aca="false">AJ189</f>
        <v>24667</v>
      </c>
      <c r="AK188" s="112" t="n">
        <f aca="false">AK189</f>
        <v>0</v>
      </c>
      <c r="AL188" s="112" t="n">
        <f aca="false">AL189</f>
        <v>0</v>
      </c>
      <c r="AM188" s="111" t="n">
        <f aca="false">AM189</f>
        <v>24667</v>
      </c>
      <c r="AN188" s="111" t="n">
        <f aca="false">AN189</f>
        <v>0</v>
      </c>
      <c r="AO188" s="112" t="n">
        <f aca="false">AO189</f>
        <v>24667</v>
      </c>
      <c r="AP188" s="111" t="n">
        <f aca="false">AP189</f>
        <v>5112</v>
      </c>
      <c r="AQ188" s="113" t="n">
        <f aca="false">AQ189</f>
        <v>0</v>
      </c>
      <c r="AR188" s="111" t="n">
        <f aca="false">AR189</f>
        <v>29779</v>
      </c>
      <c r="AS188" s="113" t="n">
        <f aca="false">AS189</f>
        <v>0</v>
      </c>
      <c r="AT188" s="111" t="n">
        <f aca="false">AT189</f>
        <v>29779</v>
      </c>
      <c r="AU188" s="58"/>
      <c r="AV188" s="58"/>
      <c r="AW188" s="58"/>
      <c r="AX188" s="111" t="n">
        <f aca="false">AX189</f>
        <v>29779</v>
      </c>
      <c r="AY188" s="111" t="n">
        <f aca="false">AY189</f>
        <v>29779</v>
      </c>
      <c r="AZ188" s="86"/>
      <c r="BA188" s="86"/>
      <c r="BB188" s="111" t="n">
        <f aca="false">BB189</f>
        <v>29779</v>
      </c>
      <c r="BC188" s="111" t="n">
        <f aca="false">BC189</f>
        <v>29779</v>
      </c>
      <c r="BD188" s="111" t="n">
        <f aca="false">BD189</f>
        <v>0</v>
      </c>
      <c r="BE188" s="111" t="n">
        <f aca="false">BE189</f>
        <v>0</v>
      </c>
      <c r="BF188" s="111" t="n">
        <f aca="false">BF189</f>
        <v>29779</v>
      </c>
      <c r="BG188" s="111" t="n">
        <f aca="false">BG189</f>
        <v>29779</v>
      </c>
      <c r="BH188" s="111" t="n">
        <f aca="false">BH189</f>
        <v>0</v>
      </c>
      <c r="BI188" s="111" t="n">
        <f aca="false">BI189</f>
        <v>0</v>
      </c>
      <c r="BJ188" s="111" t="n">
        <f aca="false">BJ189</f>
        <v>29779</v>
      </c>
      <c r="BK188" s="111" t="n">
        <f aca="false">BK189</f>
        <v>29779</v>
      </c>
      <c r="BL188" s="111" t="n">
        <f aca="false">BL189</f>
        <v>0</v>
      </c>
      <c r="BM188" s="112" t="n">
        <f aca="false">BM189</f>
        <v>0</v>
      </c>
      <c r="BN188" s="111" t="n">
        <f aca="false">BN189</f>
        <v>29779</v>
      </c>
      <c r="BO188" s="113" t="n">
        <f aca="false">BO189</f>
        <v>29779</v>
      </c>
      <c r="BP188" s="111" t="n">
        <f aca="false">BP189</f>
        <v>0</v>
      </c>
      <c r="BQ188" s="113" t="n">
        <f aca="false">BQ189</f>
        <v>0</v>
      </c>
      <c r="BR188" s="111" t="n">
        <f aca="false">BR189</f>
        <v>29779</v>
      </c>
      <c r="BS188" s="111"/>
      <c r="BT188" s="111" t="n">
        <f aca="false">BT189</f>
        <v>29779</v>
      </c>
      <c r="BU188" s="112" t="n">
        <f aca="false">BU189</f>
        <v>1014</v>
      </c>
      <c r="BV188" s="111" t="n">
        <f aca="false">BV189</f>
        <v>30793</v>
      </c>
      <c r="BW188" s="111" t="n">
        <f aca="false">BW189</f>
        <v>30793</v>
      </c>
    </row>
    <row r="189" customFormat="false" ht="39.75" hidden="false" customHeight="true" outlineLevel="0" collapsed="false">
      <c r="A189" s="88"/>
      <c r="B189" s="89" t="s">
        <v>145</v>
      </c>
      <c r="C189" s="90" t="s">
        <v>35</v>
      </c>
      <c r="D189" s="91" t="s">
        <v>55</v>
      </c>
      <c r="E189" s="99" t="s">
        <v>146</v>
      </c>
      <c r="F189" s="91"/>
      <c r="G189" s="100" t="n">
        <f aca="false">G190</f>
        <v>28197</v>
      </c>
      <c r="H189" s="100" t="n">
        <f aca="false">H190</f>
        <v>28197</v>
      </c>
      <c r="I189" s="100" t="n">
        <f aca="false">I190</f>
        <v>0</v>
      </c>
      <c r="J189" s="100" t="n">
        <f aca="false">J190</f>
        <v>22120</v>
      </c>
      <c r="K189" s="100" t="n">
        <f aca="false">K190</f>
        <v>50317</v>
      </c>
      <c r="L189" s="100" t="n">
        <f aca="false">L190</f>
        <v>0</v>
      </c>
      <c r="M189" s="100"/>
      <c r="N189" s="100" t="n">
        <f aca="false">N190</f>
        <v>53980</v>
      </c>
      <c r="O189" s="100" t="n">
        <f aca="false">O190</f>
        <v>0</v>
      </c>
      <c r="P189" s="100" t="n">
        <f aca="false">P190</f>
        <v>0</v>
      </c>
      <c r="Q189" s="100" t="n">
        <f aca="false">Q190</f>
        <v>53980</v>
      </c>
      <c r="R189" s="100" t="n">
        <f aca="false">R190</f>
        <v>0</v>
      </c>
      <c r="S189" s="101" t="n">
        <f aca="false">S190</f>
        <v>-29313</v>
      </c>
      <c r="T189" s="101" t="n">
        <f aca="false">T190</f>
        <v>24667</v>
      </c>
      <c r="U189" s="100" t="n">
        <f aca="false">U190</f>
        <v>0</v>
      </c>
      <c r="V189" s="102" t="n">
        <f aca="false">V190</f>
        <v>24667</v>
      </c>
      <c r="W189" s="101" t="n">
        <f aca="false">W190</f>
        <v>0</v>
      </c>
      <c r="X189" s="101" t="n">
        <f aca="false">X190</f>
        <v>0</v>
      </c>
      <c r="Y189" s="101" t="n">
        <f aca="false">Y190</f>
        <v>24667</v>
      </c>
      <c r="Z189" s="101" t="n">
        <f aca="false">Z190</f>
        <v>24667</v>
      </c>
      <c r="AA189" s="101" t="n">
        <f aca="false">AA190</f>
        <v>0</v>
      </c>
      <c r="AB189" s="101" t="n">
        <f aca="false">AB190</f>
        <v>0</v>
      </c>
      <c r="AC189" s="101" t="n">
        <f aca="false">AC190</f>
        <v>24667</v>
      </c>
      <c r="AD189" s="101" t="n">
        <f aca="false">AD190</f>
        <v>24667</v>
      </c>
      <c r="AE189" s="101" t="n">
        <f aca="false">AE190</f>
        <v>0</v>
      </c>
      <c r="AF189" s="101"/>
      <c r="AG189" s="101" t="n">
        <f aca="false">AG190</f>
        <v>0</v>
      </c>
      <c r="AH189" s="101" t="n">
        <f aca="false">AH190</f>
        <v>24667</v>
      </c>
      <c r="AI189" s="101"/>
      <c r="AJ189" s="101" t="n">
        <f aca="false">AJ190</f>
        <v>24667</v>
      </c>
      <c r="AK189" s="104" t="n">
        <f aca="false">AK190</f>
        <v>0</v>
      </c>
      <c r="AL189" s="104" t="n">
        <f aca="false">AL190</f>
        <v>0</v>
      </c>
      <c r="AM189" s="101" t="n">
        <f aca="false">AM190</f>
        <v>24667</v>
      </c>
      <c r="AN189" s="101" t="n">
        <f aca="false">AN190</f>
        <v>0</v>
      </c>
      <c r="AO189" s="104" t="n">
        <f aca="false">AO190</f>
        <v>24667</v>
      </c>
      <c r="AP189" s="101" t="n">
        <f aca="false">AP190</f>
        <v>5112</v>
      </c>
      <c r="AQ189" s="100" t="n">
        <f aca="false">AQ190</f>
        <v>0</v>
      </c>
      <c r="AR189" s="101" t="n">
        <f aca="false">AR190</f>
        <v>29779</v>
      </c>
      <c r="AS189" s="100" t="n">
        <f aca="false">AS190</f>
        <v>0</v>
      </c>
      <c r="AT189" s="101" t="n">
        <f aca="false">AT190</f>
        <v>29779</v>
      </c>
      <c r="AU189" s="58"/>
      <c r="AV189" s="58"/>
      <c r="AW189" s="58"/>
      <c r="AX189" s="101" t="n">
        <f aca="false">AX190</f>
        <v>29779</v>
      </c>
      <c r="AY189" s="101" t="n">
        <f aca="false">AY190</f>
        <v>29779</v>
      </c>
      <c r="AZ189" s="86"/>
      <c r="BA189" s="86"/>
      <c r="BB189" s="101" t="n">
        <f aca="false">BB190</f>
        <v>29779</v>
      </c>
      <c r="BC189" s="101" t="n">
        <f aca="false">BC190</f>
        <v>29779</v>
      </c>
      <c r="BD189" s="101" t="n">
        <f aca="false">BD190</f>
        <v>0</v>
      </c>
      <c r="BE189" s="101" t="n">
        <f aca="false">BE190</f>
        <v>0</v>
      </c>
      <c r="BF189" s="101" t="n">
        <f aca="false">BF190</f>
        <v>29779</v>
      </c>
      <c r="BG189" s="101" t="n">
        <f aca="false">BG190</f>
        <v>29779</v>
      </c>
      <c r="BH189" s="101" t="n">
        <f aca="false">BH190</f>
        <v>0</v>
      </c>
      <c r="BI189" s="101" t="n">
        <f aca="false">BI190</f>
        <v>0</v>
      </c>
      <c r="BJ189" s="101" t="n">
        <f aca="false">BJ190</f>
        <v>29779</v>
      </c>
      <c r="BK189" s="101" t="n">
        <f aca="false">BK190</f>
        <v>29779</v>
      </c>
      <c r="BL189" s="101" t="n">
        <f aca="false">BL190</f>
        <v>0</v>
      </c>
      <c r="BM189" s="104" t="n">
        <f aca="false">BM190</f>
        <v>0</v>
      </c>
      <c r="BN189" s="101" t="n">
        <f aca="false">BN190</f>
        <v>29779</v>
      </c>
      <c r="BO189" s="100" t="n">
        <f aca="false">BO190</f>
        <v>29779</v>
      </c>
      <c r="BP189" s="101" t="n">
        <f aca="false">BP190</f>
        <v>0</v>
      </c>
      <c r="BQ189" s="100" t="n">
        <f aca="false">BQ190</f>
        <v>0</v>
      </c>
      <c r="BR189" s="101" t="n">
        <f aca="false">BR190</f>
        <v>29779</v>
      </c>
      <c r="BS189" s="101"/>
      <c r="BT189" s="101" t="n">
        <f aca="false">BT190</f>
        <v>29779</v>
      </c>
      <c r="BU189" s="104" t="n">
        <f aca="false">BU190+BU191</f>
        <v>1014</v>
      </c>
      <c r="BV189" s="101" t="n">
        <f aca="false">BV190+BV191</f>
        <v>30793</v>
      </c>
      <c r="BW189" s="101" t="n">
        <f aca="false">BW190+BW191</f>
        <v>30793</v>
      </c>
    </row>
    <row r="190" customFormat="false" ht="38.25" hidden="false" customHeight="true" outlineLevel="0" collapsed="false">
      <c r="A190" s="88"/>
      <c r="B190" s="89" t="s">
        <v>38</v>
      </c>
      <c r="C190" s="90" t="s">
        <v>35</v>
      </c>
      <c r="D190" s="91" t="s">
        <v>55</v>
      </c>
      <c r="E190" s="99" t="s">
        <v>146</v>
      </c>
      <c r="F190" s="91" t="s">
        <v>39</v>
      </c>
      <c r="G190" s="100" t="n">
        <f aca="false">H190+I190</f>
        <v>28197</v>
      </c>
      <c r="H190" s="100" t="n">
        <v>28197</v>
      </c>
      <c r="I190" s="100"/>
      <c r="J190" s="100" t="n">
        <f aca="false">K190-G190</f>
        <v>22120</v>
      </c>
      <c r="K190" s="100" t="n">
        <v>50317</v>
      </c>
      <c r="L190" s="100"/>
      <c r="M190" s="100"/>
      <c r="N190" s="100" t="n">
        <v>53980</v>
      </c>
      <c r="O190" s="94"/>
      <c r="P190" s="100"/>
      <c r="Q190" s="100" t="n">
        <f aca="false">P190+N190</f>
        <v>53980</v>
      </c>
      <c r="R190" s="100" t="n">
        <f aca="false">O190</f>
        <v>0</v>
      </c>
      <c r="S190" s="101" t="n">
        <f aca="false">T190-Q190</f>
        <v>-29313</v>
      </c>
      <c r="T190" s="101" t="n">
        <v>24667</v>
      </c>
      <c r="U190" s="100" t="n">
        <f aca="false">R190</f>
        <v>0</v>
      </c>
      <c r="V190" s="102" t="n">
        <v>24667</v>
      </c>
      <c r="W190" s="101"/>
      <c r="X190" s="101"/>
      <c r="Y190" s="101" t="n">
        <f aca="false">W190+T190</f>
        <v>24667</v>
      </c>
      <c r="Z190" s="101" t="n">
        <f aca="false">X190+V190</f>
        <v>24667</v>
      </c>
      <c r="AA190" s="101"/>
      <c r="AB190" s="101"/>
      <c r="AC190" s="101" t="n">
        <f aca="false">AA190+Y190</f>
        <v>24667</v>
      </c>
      <c r="AD190" s="101" t="n">
        <f aca="false">AB190+Z190</f>
        <v>24667</v>
      </c>
      <c r="AE190" s="101"/>
      <c r="AF190" s="101"/>
      <c r="AG190" s="101"/>
      <c r="AH190" s="101" t="n">
        <f aca="false">AE190+AC190</f>
        <v>24667</v>
      </c>
      <c r="AI190" s="101"/>
      <c r="AJ190" s="101" t="n">
        <f aca="false">AG190+AD190</f>
        <v>24667</v>
      </c>
      <c r="AK190" s="103"/>
      <c r="AL190" s="103"/>
      <c r="AM190" s="101" t="n">
        <f aca="false">AK190+AH190</f>
        <v>24667</v>
      </c>
      <c r="AN190" s="101" t="n">
        <f aca="false">AI190</f>
        <v>0</v>
      </c>
      <c r="AO190" s="104" t="n">
        <f aca="false">AJ190</f>
        <v>24667</v>
      </c>
      <c r="AP190" s="101" t="n">
        <f aca="false">AR190-AO190</f>
        <v>5112</v>
      </c>
      <c r="AQ190" s="100"/>
      <c r="AR190" s="101" t="n">
        <v>29779</v>
      </c>
      <c r="AS190" s="100"/>
      <c r="AT190" s="101" t="n">
        <v>29779</v>
      </c>
      <c r="AU190" s="58"/>
      <c r="AV190" s="58"/>
      <c r="AW190" s="58"/>
      <c r="AX190" s="101" t="n">
        <v>29779</v>
      </c>
      <c r="AY190" s="101" t="n">
        <v>29779</v>
      </c>
      <c r="AZ190" s="86"/>
      <c r="BA190" s="86"/>
      <c r="BB190" s="101" t="n">
        <v>29779</v>
      </c>
      <c r="BC190" s="101" t="n">
        <v>29779</v>
      </c>
      <c r="BD190" s="105"/>
      <c r="BE190" s="106"/>
      <c r="BF190" s="101" t="n">
        <f aca="false">BD190+BB190</f>
        <v>29779</v>
      </c>
      <c r="BG190" s="101" t="n">
        <f aca="false">BE190+BC190</f>
        <v>29779</v>
      </c>
      <c r="BH190" s="105"/>
      <c r="BI190" s="106"/>
      <c r="BJ190" s="101" t="n">
        <f aca="false">BH190+BF190</f>
        <v>29779</v>
      </c>
      <c r="BK190" s="101" t="n">
        <f aca="false">BI190+BG190</f>
        <v>29779</v>
      </c>
      <c r="BL190" s="105"/>
      <c r="BM190" s="108"/>
      <c r="BN190" s="101" t="n">
        <f aca="false">BL190+BJ190</f>
        <v>29779</v>
      </c>
      <c r="BO190" s="100" t="n">
        <f aca="false">BM190+BK190</f>
        <v>29779</v>
      </c>
      <c r="BP190" s="109"/>
      <c r="BQ190" s="110"/>
      <c r="BR190" s="95" t="n">
        <f aca="false">BN190+BP190</f>
        <v>29779</v>
      </c>
      <c r="BS190" s="95"/>
      <c r="BT190" s="95" t="n">
        <f aca="false">BO190+BQ190</f>
        <v>29779</v>
      </c>
      <c r="BU190" s="104" t="n">
        <f aca="false">BV190-BT190</f>
        <v>-29779</v>
      </c>
      <c r="BV190" s="101"/>
      <c r="BW190" s="101"/>
    </row>
    <row r="191" customFormat="false" ht="105" hidden="false" customHeight="true" outlineLevel="0" collapsed="false">
      <c r="A191" s="88"/>
      <c r="B191" s="158" t="s">
        <v>62</v>
      </c>
      <c r="C191" s="90" t="s">
        <v>35</v>
      </c>
      <c r="D191" s="91" t="s">
        <v>55</v>
      </c>
      <c r="E191" s="99" t="s">
        <v>146</v>
      </c>
      <c r="F191" s="91" t="s">
        <v>63</v>
      </c>
      <c r="G191" s="100"/>
      <c r="H191" s="100"/>
      <c r="I191" s="100"/>
      <c r="J191" s="100"/>
      <c r="K191" s="100"/>
      <c r="L191" s="100"/>
      <c r="M191" s="100"/>
      <c r="N191" s="100"/>
      <c r="O191" s="94"/>
      <c r="P191" s="100"/>
      <c r="Q191" s="100"/>
      <c r="R191" s="100"/>
      <c r="S191" s="101"/>
      <c r="T191" s="101"/>
      <c r="U191" s="100"/>
      <c r="V191" s="102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3"/>
      <c r="AL191" s="103"/>
      <c r="AM191" s="101"/>
      <c r="AN191" s="101"/>
      <c r="AO191" s="104"/>
      <c r="AP191" s="101"/>
      <c r="AQ191" s="100"/>
      <c r="AR191" s="101"/>
      <c r="AS191" s="100"/>
      <c r="AT191" s="101"/>
      <c r="AU191" s="58"/>
      <c r="AV191" s="58"/>
      <c r="AW191" s="58"/>
      <c r="AX191" s="101"/>
      <c r="AY191" s="101"/>
      <c r="AZ191" s="86"/>
      <c r="BA191" s="86"/>
      <c r="BB191" s="101"/>
      <c r="BC191" s="101"/>
      <c r="BD191" s="105"/>
      <c r="BE191" s="106"/>
      <c r="BF191" s="101"/>
      <c r="BG191" s="101"/>
      <c r="BH191" s="105"/>
      <c r="BI191" s="106"/>
      <c r="BJ191" s="101"/>
      <c r="BK191" s="101"/>
      <c r="BL191" s="105"/>
      <c r="BM191" s="108"/>
      <c r="BN191" s="101"/>
      <c r="BO191" s="100"/>
      <c r="BP191" s="109"/>
      <c r="BQ191" s="110"/>
      <c r="BR191" s="95"/>
      <c r="BS191" s="95"/>
      <c r="BT191" s="95"/>
      <c r="BU191" s="104" t="n">
        <f aca="false">BV191-BT191</f>
        <v>30793</v>
      </c>
      <c r="BV191" s="101" t="n">
        <v>30793</v>
      </c>
      <c r="BW191" s="101" t="n">
        <v>30793</v>
      </c>
    </row>
    <row r="192" s="87" customFormat="true" ht="84" hidden="false" customHeight="true" outlineLevel="0" collapsed="false">
      <c r="A192" s="114"/>
      <c r="B192" s="77" t="s">
        <v>147</v>
      </c>
      <c r="C192" s="78" t="s">
        <v>35</v>
      </c>
      <c r="D192" s="79" t="s">
        <v>148</v>
      </c>
      <c r="E192" s="80"/>
      <c r="F192" s="79"/>
      <c r="G192" s="113" t="n">
        <f aca="false">G193</f>
        <v>39039</v>
      </c>
      <c r="H192" s="113" t="n">
        <f aca="false">H193</f>
        <v>39039</v>
      </c>
      <c r="I192" s="113" t="n">
        <f aca="false">I193</f>
        <v>0</v>
      </c>
      <c r="J192" s="113" t="n">
        <f aca="false">J193+J195</f>
        <v>8400</v>
      </c>
      <c r="K192" s="113" t="n">
        <f aca="false">K193+K195</f>
        <v>47439</v>
      </c>
      <c r="L192" s="113" t="n">
        <f aca="false">L193+L195</f>
        <v>0</v>
      </c>
      <c r="M192" s="113"/>
      <c r="N192" s="113" t="n">
        <f aca="false">N193+N195</f>
        <v>50940</v>
      </c>
      <c r="O192" s="113" t="n">
        <f aca="false">O193+O195</f>
        <v>0</v>
      </c>
      <c r="P192" s="113" t="n">
        <f aca="false">P193+P195</f>
        <v>0</v>
      </c>
      <c r="Q192" s="113" t="n">
        <f aca="false">Q193+Q195</f>
        <v>50940</v>
      </c>
      <c r="R192" s="113" t="n">
        <f aca="false">R193+R195</f>
        <v>0</v>
      </c>
      <c r="S192" s="111" t="n">
        <f aca="false">S193+S195</f>
        <v>-9648</v>
      </c>
      <c r="T192" s="111" t="n">
        <f aca="false">T193+T195</f>
        <v>41292</v>
      </c>
      <c r="U192" s="113" t="n">
        <f aca="false">U193+U195</f>
        <v>0</v>
      </c>
      <c r="V192" s="115" t="n">
        <f aca="false">V193+V195</f>
        <v>41292</v>
      </c>
      <c r="W192" s="111" t="n">
        <f aca="false">W193+W195</f>
        <v>0</v>
      </c>
      <c r="X192" s="111" t="n">
        <f aca="false">X193+X195</f>
        <v>0</v>
      </c>
      <c r="Y192" s="111" t="n">
        <f aca="false">Y193+Y195</f>
        <v>41292</v>
      </c>
      <c r="Z192" s="111" t="n">
        <f aca="false">Z193+Z195</f>
        <v>41292</v>
      </c>
      <c r="AA192" s="111" t="n">
        <f aca="false">AA193+AA195</f>
        <v>0</v>
      </c>
      <c r="AB192" s="111" t="n">
        <f aca="false">AB193+AB195</f>
        <v>0</v>
      </c>
      <c r="AC192" s="111" t="n">
        <f aca="false">AC193+AC195</f>
        <v>41292</v>
      </c>
      <c r="AD192" s="111" t="n">
        <f aca="false">AD193+AD195</f>
        <v>41292</v>
      </c>
      <c r="AE192" s="111" t="n">
        <f aca="false">AE193+AE195</f>
        <v>0</v>
      </c>
      <c r="AF192" s="111"/>
      <c r="AG192" s="111" t="n">
        <f aca="false">AG193+AG195</f>
        <v>0</v>
      </c>
      <c r="AH192" s="111" t="n">
        <f aca="false">AH193+AH195</f>
        <v>41292</v>
      </c>
      <c r="AI192" s="111"/>
      <c r="AJ192" s="111" t="n">
        <f aca="false">AJ193+AJ195</f>
        <v>41292</v>
      </c>
      <c r="AK192" s="112" t="n">
        <f aca="false">AK193+AK195</f>
        <v>0</v>
      </c>
      <c r="AL192" s="112" t="n">
        <f aca="false">AL193+AL195</f>
        <v>0</v>
      </c>
      <c r="AM192" s="111" t="n">
        <f aca="false">AM193+AM195</f>
        <v>41292</v>
      </c>
      <c r="AN192" s="111" t="n">
        <f aca="false">AN193+AN195</f>
        <v>0</v>
      </c>
      <c r="AO192" s="112" t="n">
        <f aca="false">AO193+AO195</f>
        <v>41292</v>
      </c>
      <c r="AP192" s="111" t="n">
        <f aca="false">AP193+AP195</f>
        <v>11327</v>
      </c>
      <c r="AQ192" s="113" t="n">
        <f aca="false">AQ193+AQ195</f>
        <v>0</v>
      </c>
      <c r="AR192" s="111" t="n">
        <f aca="false">AR193+AR195</f>
        <v>52619</v>
      </c>
      <c r="AS192" s="113" t="n">
        <f aca="false">AS193+AS195</f>
        <v>0</v>
      </c>
      <c r="AT192" s="111" t="n">
        <f aca="false">AT193+AT195</f>
        <v>52619</v>
      </c>
      <c r="AU192" s="58"/>
      <c r="AV192" s="58"/>
      <c r="AW192" s="58"/>
      <c r="AX192" s="111" t="n">
        <f aca="false">AX193+AX195</f>
        <v>52619</v>
      </c>
      <c r="AY192" s="111" t="n">
        <f aca="false">AY193+AY195</f>
        <v>52619</v>
      </c>
      <c r="AZ192" s="86"/>
      <c r="BA192" s="86"/>
      <c r="BB192" s="111" t="n">
        <f aca="false">BB193+BB195</f>
        <v>52619</v>
      </c>
      <c r="BC192" s="111" t="n">
        <f aca="false">BC193+BC195</f>
        <v>52619</v>
      </c>
      <c r="BD192" s="111" t="n">
        <f aca="false">BD193+BD195</f>
        <v>0</v>
      </c>
      <c r="BE192" s="111" t="n">
        <f aca="false">BE193+BE195</f>
        <v>0</v>
      </c>
      <c r="BF192" s="111" t="n">
        <f aca="false">BF193+BF195</f>
        <v>52619</v>
      </c>
      <c r="BG192" s="111" t="n">
        <f aca="false">BG193+BG195</f>
        <v>52619</v>
      </c>
      <c r="BH192" s="111" t="n">
        <f aca="false">BH193+BH195</f>
        <v>0</v>
      </c>
      <c r="BI192" s="111" t="n">
        <f aca="false">BI193+BI195</f>
        <v>0</v>
      </c>
      <c r="BJ192" s="111" t="n">
        <f aca="false">BJ193+BJ195</f>
        <v>52619</v>
      </c>
      <c r="BK192" s="111" t="n">
        <f aca="false">BK193+BK195</f>
        <v>52619</v>
      </c>
      <c r="BL192" s="111" t="n">
        <f aca="false">BL193+BL195</f>
        <v>0</v>
      </c>
      <c r="BM192" s="112" t="n">
        <f aca="false">BM193+BM195</f>
        <v>0</v>
      </c>
      <c r="BN192" s="111" t="n">
        <f aca="false">BN193+BN195</f>
        <v>52619</v>
      </c>
      <c r="BO192" s="113" t="n">
        <f aca="false">BO193+BO195</f>
        <v>52619</v>
      </c>
      <c r="BP192" s="111" t="n">
        <f aca="false">BP193+BP195</f>
        <v>0</v>
      </c>
      <c r="BQ192" s="113" t="n">
        <f aca="false">BQ193+BQ195</f>
        <v>0</v>
      </c>
      <c r="BR192" s="111" t="n">
        <f aca="false">BR193+BR195</f>
        <v>52619</v>
      </c>
      <c r="BS192" s="111"/>
      <c r="BT192" s="111" t="n">
        <f aca="false">BT193+BT195</f>
        <v>52619</v>
      </c>
      <c r="BU192" s="112" t="n">
        <f aca="false">BU193+BU195+BU202</f>
        <v>5214</v>
      </c>
      <c r="BV192" s="112" t="n">
        <f aca="false">BV193+BV195+BV202</f>
        <v>57833</v>
      </c>
      <c r="BW192" s="111" t="n">
        <f aca="false">BW193+BW195+BW202</f>
        <v>59089</v>
      </c>
    </row>
    <row r="193" customFormat="false" ht="41.25" hidden="false" customHeight="true" outlineLevel="0" collapsed="false">
      <c r="A193" s="88"/>
      <c r="B193" s="89" t="s">
        <v>149</v>
      </c>
      <c r="C193" s="90" t="s">
        <v>35</v>
      </c>
      <c r="D193" s="91" t="s">
        <v>148</v>
      </c>
      <c r="E193" s="99" t="s">
        <v>150</v>
      </c>
      <c r="F193" s="91"/>
      <c r="G193" s="100" t="n">
        <f aca="false">G194</f>
        <v>39039</v>
      </c>
      <c r="H193" s="100" t="n">
        <f aca="false">H194</f>
        <v>39039</v>
      </c>
      <c r="I193" s="100" t="n">
        <f aca="false">I194</f>
        <v>0</v>
      </c>
      <c r="J193" s="100" t="n">
        <f aca="false">J194</f>
        <v>8286</v>
      </c>
      <c r="K193" s="100" t="n">
        <f aca="false">K194</f>
        <v>47325</v>
      </c>
      <c r="L193" s="100" t="n">
        <f aca="false">L194</f>
        <v>0</v>
      </c>
      <c r="M193" s="100"/>
      <c r="N193" s="100" t="n">
        <f aca="false">N194</f>
        <v>50839</v>
      </c>
      <c r="O193" s="100" t="n">
        <f aca="false">O194</f>
        <v>0</v>
      </c>
      <c r="P193" s="100" t="n">
        <f aca="false">P194</f>
        <v>0</v>
      </c>
      <c r="Q193" s="100" t="n">
        <f aca="false">Q194</f>
        <v>50839</v>
      </c>
      <c r="R193" s="100" t="n">
        <f aca="false">R194</f>
        <v>0</v>
      </c>
      <c r="S193" s="101" t="n">
        <f aca="false">S194</f>
        <v>-9648</v>
      </c>
      <c r="T193" s="101" t="n">
        <f aca="false">T194</f>
        <v>41191</v>
      </c>
      <c r="U193" s="100" t="n">
        <f aca="false">U194</f>
        <v>0</v>
      </c>
      <c r="V193" s="102" t="n">
        <f aca="false">V194</f>
        <v>41292</v>
      </c>
      <c r="W193" s="101" t="n">
        <f aca="false">W194</f>
        <v>0</v>
      </c>
      <c r="X193" s="101" t="n">
        <f aca="false">X194</f>
        <v>0</v>
      </c>
      <c r="Y193" s="101" t="n">
        <f aca="false">Y194</f>
        <v>41191</v>
      </c>
      <c r="Z193" s="101" t="n">
        <f aca="false">Z194</f>
        <v>41292</v>
      </c>
      <c r="AA193" s="101" t="n">
        <f aca="false">AA194</f>
        <v>0</v>
      </c>
      <c r="AB193" s="101" t="n">
        <f aca="false">AB194</f>
        <v>0</v>
      </c>
      <c r="AC193" s="101" t="n">
        <f aca="false">AC194</f>
        <v>41191</v>
      </c>
      <c r="AD193" s="101" t="n">
        <f aca="false">AD194</f>
        <v>41292</v>
      </c>
      <c r="AE193" s="101" t="n">
        <f aca="false">AE194</f>
        <v>0</v>
      </c>
      <c r="AF193" s="101"/>
      <c r="AG193" s="101" t="n">
        <f aca="false">AG194</f>
        <v>0</v>
      </c>
      <c r="AH193" s="101" t="n">
        <f aca="false">AH194</f>
        <v>41191</v>
      </c>
      <c r="AI193" s="101"/>
      <c r="AJ193" s="101" t="n">
        <f aca="false">AJ194</f>
        <v>41292</v>
      </c>
      <c r="AK193" s="104" t="n">
        <f aca="false">AK194</f>
        <v>0</v>
      </c>
      <c r="AL193" s="104" t="n">
        <f aca="false">AL194</f>
        <v>0</v>
      </c>
      <c r="AM193" s="101" t="n">
        <f aca="false">AM194</f>
        <v>41191</v>
      </c>
      <c r="AN193" s="101" t="n">
        <f aca="false">AN194</f>
        <v>0</v>
      </c>
      <c r="AO193" s="104" t="n">
        <f aca="false">AO194</f>
        <v>41292</v>
      </c>
      <c r="AP193" s="101" t="n">
        <f aca="false">AP194</f>
        <v>11327</v>
      </c>
      <c r="AQ193" s="100" t="n">
        <f aca="false">AQ194</f>
        <v>0</v>
      </c>
      <c r="AR193" s="101" t="n">
        <f aca="false">AR194</f>
        <v>52619</v>
      </c>
      <c r="AS193" s="100" t="n">
        <f aca="false">AS194</f>
        <v>0</v>
      </c>
      <c r="AT193" s="101" t="n">
        <f aca="false">AT194</f>
        <v>52619</v>
      </c>
      <c r="AU193" s="58"/>
      <c r="AV193" s="58"/>
      <c r="AW193" s="58"/>
      <c r="AX193" s="101" t="n">
        <f aca="false">AX194</f>
        <v>52619</v>
      </c>
      <c r="AY193" s="101" t="n">
        <f aca="false">AY194</f>
        <v>52619</v>
      </c>
      <c r="AZ193" s="86"/>
      <c r="BA193" s="86"/>
      <c r="BB193" s="101" t="n">
        <f aca="false">BB194</f>
        <v>52619</v>
      </c>
      <c r="BC193" s="101" t="n">
        <f aca="false">BC194</f>
        <v>52619</v>
      </c>
      <c r="BD193" s="101" t="n">
        <f aca="false">BD194</f>
        <v>0</v>
      </c>
      <c r="BE193" s="101" t="n">
        <f aca="false">BE194</f>
        <v>0</v>
      </c>
      <c r="BF193" s="101" t="n">
        <f aca="false">BF194</f>
        <v>52619</v>
      </c>
      <c r="BG193" s="101" t="n">
        <f aca="false">BG194</f>
        <v>52619</v>
      </c>
      <c r="BH193" s="101" t="n">
        <f aca="false">BH194</f>
        <v>0</v>
      </c>
      <c r="BI193" s="101" t="n">
        <f aca="false">BI194</f>
        <v>0</v>
      </c>
      <c r="BJ193" s="101" t="n">
        <f aca="false">BJ194</f>
        <v>52619</v>
      </c>
      <c r="BK193" s="101" t="n">
        <f aca="false">BK194</f>
        <v>52619</v>
      </c>
      <c r="BL193" s="101" t="n">
        <f aca="false">BL194</f>
        <v>0</v>
      </c>
      <c r="BM193" s="104" t="n">
        <f aca="false">BM194</f>
        <v>0</v>
      </c>
      <c r="BN193" s="101" t="n">
        <f aca="false">BN194</f>
        <v>52619</v>
      </c>
      <c r="BO193" s="100" t="n">
        <f aca="false">BO194</f>
        <v>52619</v>
      </c>
      <c r="BP193" s="101" t="n">
        <f aca="false">BP194</f>
        <v>0</v>
      </c>
      <c r="BQ193" s="100" t="n">
        <f aca="false">BQ194</f>
        <v>0</v>
      </c>
      <c r="BR193" s="101" t="n">
        <f aca="false">BR194</f>
        <v>52619</v>
      </c>
      <c r="BS193" s="101"/>
      <c r="BT193" s="101" t="n">
        <f aca="false">BT194</f>
        <v>52619</v>
      </c>
      <c r="BU193" s="104" t="n">
        <f aca="false">BU194+BU200+BU201</f>
        <v>138</v>
      </c>
      <c r="BV193" s="101" t="n">
        <f aca="false">BV194+BV200+BV201</f>
        <v>52757</v>
      </c>
      <c r="BW193" s="101" t="n">
        <f aca="false">BW194+BW200+BW201</f>
        <v>52757</v>
      </c>
    </row>
    <row r="194" customFormat="false" ht="39.75" hidden="false" customHeight="true" outlineLevel="0" collapsed="false">
      <c r="A194" s="88"/>
      <c r="B194" s="89" t="s">
        <v>38</v>
      </c>
      <c r="C194" s="90" t="s">
        <v>35</v>
      </c>
      <c r="D194" s="91" t="s">
        <v>148</v>
      </c>
      <c r="E194" s="99" t="s">
        <v>150</v>
      </c>
      <c r="F194" s="91" t="s">
        <v>39</v>
      </c>
      <c r="G194" s="100" t="n">
        <f aca="false">H194+I194</f>
        <v>39039</v>
      </c>
      <c r="H194" s="100" t="n">
        <f aca="false">11325+27714</f>
        <v>39039</v>
      </c>
      <c r="I194" s="100"/>
      <c r="J194" s="100" t="n">
        <f aca="false">K194-G194</f>
        <v>8286</v>
      </c>
      <c r="K194" s="100" t="n">
        <f aca="false">47439-114</f>
        <v>47325</v>
      </c>
      <c r="L194" s="100"/>
      <c r="M194" s="100"/>
      <c r="N194" s="100" t="n">
        <f aca="false">50940-101</f>
        <v>50839</v>
      </c>
      <c r="O194" s="94"/>
      <c r="P194" s="100"/>
      <c r="Q194" s="100" t="n">
        <f aca="false">P194+N194</f>
        <v>50839</v>
      </c>
      <c r="R194" s="100" t="n">
        <f aca="false">O194</f>
        <v>0</v>
      </c>
      <c r="S194" s="101" t="n">
        <f aca="false">T194-Q194</f>
        <v>-9648</v>
      </c>
      <c r="T194" s="101" t="n">
        <v>41191</v>
      </c>
      <c r="U194" s="100" t="n">
        <f aca="false">R194</f>
        <v>0</v>
      </c>
      <c r="V194" s="102" t="n">
        <v>41292</v>
      </c>
      <c r="W194" s="101"/>
      <c r="X194" s="101"/>
      <c r="Y194" s="101" t="n">
        <f aca="false">W194+T194</f>
        <v>41191</v>
      </c>
      <c r="Z194" s="101" t="n">
        <f aca="false">X194+V194</f>
        <v>41292</v>
      </c>
      <c r="AA194" s="101"/>
      <c r="AB194" s="101"/>
      <c r="AC194" s="101" t="n">
        <f aca="false">AA194+Y194</f>
        <v>41191</v>
      </c>
      <c r="AD194" s="101" t="n">
        <f aca="false">AB194+Z194</f>
        <v>41292</v>
      </c>
      <c r="AE194" s="101"/>
      <c r="AF194" s="101"/>
      <c r="AG194" s="101"/>
      <c r="AH194" s="101" t="n">
        <f aca="false">AE194+AC194</f>
        <v>41191</v>
      </c>
      <c r="AI194" s="101"/>
      <c r="AJ194" s="101" t="n">
        <f aca="false">AG194+AD194</f>
        <v>41292</v>
      </c>
      <c r="AK194" s="103"/>
      <c r="AL194" s="103"/>
      <c r="AM194" s="101" t="n">
        <f aca="false">AK194+AH194</f>
        <v>41191</v>
      </c>
      <c r="AN194" s="101" t="n">
        <f aca="false">AI194</f>
        <v>0</v>
      </c>
      <c r="AO194" s="104" t="n">
        <f aca="false">AJ194</f>
        <v>41292</v>
      </c>
      <c r="AP194" s="101" t="n">
        <f aca="false">AR194-AO194</f>
        <v>11327</v>
      </c>
      <c r="AQ194" s="100"/>
      <c r="AR194" s="101" t="n">
        <v>52619</v>
      </c>
      <c r="AS194" s="100"/>
      <c r="AT194" s="101" t="n">
        <v>52619</v>
      </c>
      <c r="AU194" s="58"/>
      <c r="AV194" s="58"/>
      <c r="AW194" s="58"/>
      <c r="AX194" s="101" t="n">
        <v>52619</v>
      </c>
      <c r="AY194" s="101" t="n">
        <v>52619</v>
      </c>
      <c r="AZ194" s="86"/>
      <c r="BA194" s="86"/>
      <c r="BB194" s="101" t="n">
        <v>52619</v>
      </c>
      <c r="BC194" s="101" t="n">
        <v>52619</v>
      </c>
      <c r="BD194" s="105"/>
      <c r="BE194" s="106"/>
      <c r="BF194" s="101" t="n">
        <f aca="false">BD194+BB194</f>
        <v>52619</v>
      </c>
      <c r="BG194" s="101" t="n">
        <f aca="false">BE194+BC194</f>
        <v>52619</v>
      </c>
      <c r="BH194" s="105"/>
      <c r="BI194" s="106"/>
      <c r="BJ194" s="101" t="n">
        <f aca="false">BH194+BF194</f>
        <v>52619</v>
      </c>
      <c r="BK194" s="101" t="n">
        <f aca="false">BI194+BG194</f>
        <v>52619</v>
      </c>
      <c r="BL194" s="105"/>
      <c r="BM194" s="108"/>
      <c r="BN194" s="101" t="n">
        <f aca="false">BL194+BJ194</f>
        <v>52619</v>
      </c>
      <c r="BO194" s="100" t="n">
        <f aca="false">BM194+BK194</f>
        <v>52619</v>
      </c>
      <c r="BP194" s="109"/>
      <c r="BQ194" s="110"/>
      <c r="BR194" s="95" t="n">
        <f aca="false">BN194+BP194</f>
        <v>52619</v>
      </c>
      <c r="BS194" s="95"/>
      <c r="BT194" s="95" t="n">
        <f aca="false">BO194+BQ194</f>
        <v>52619</v>
      </c>
      <c r="BU194" s="104" t="n">
        <f aca="false">BV194-BT194</f>
        <v>-52619</v>
      </c>
      <c r="BV194" s="132"/>
      <c r="BW194" s="132"/>
    </row>
    <row r="195" customFormat="false" ht="33" hidden="true" customHeight="true" outlineLevel="0" collapsed="false">
      <c r="A195" s="88"/>
      <c r="B195" s="89" t="s">
        <v>49</v>
      </c>
      <c r="C195" s="90" t="s">
        <v>35</v>
      </c>
      <c r="D195" s="91" t="s">
        <v>148</v>
      </c>
      <c r="E195" s="99" t="s">
        <v>50</v>
      </c>
      <c r="F195" s="91"/>
      <c r="G195" s="100"/>
      <c r="H195" s="100"/>
      <c r="I195" s="100"/>
      <c r="J195" s="100" t="n">
        <f aca="false">J196</f>
        <v>114</v>
      </c>
      <c r="K195" s="100" t="n">
        <f aca="false">K196</f>
        <v>114</v>
      </c>
      <c r="L195" s="100" t="n">
        <f aca="false">L196</f>
        <v>0</v>
      </c>
      <c r="M195" s="100"/>
      <c r="N195" s="100" t="n">
        <f aca="false">N196</f>
        <v>101</v>
      </c>
      <c r="O195" s="100" t="n">
        <f aca="false">O196</f>
        <v>0</v>
      </c>
      <c r="P195" s="100" t="n">
        <f aca="false">P196</f>
        <v>0</v>
      </c>
      <c r="Q195" s="100" t="n">
        <f aca="false">Q196</f>
        <v>101</v>
      </c>
      <c r="R195" s="100" t="n">
        <f aca="false">R196</f>
        <v>0</v>
      </c>
      <c r="S195" s="101" t="n">
        <f aca="false">S196+S197</f>
        <v>0</v>
      </c>
      <c r="T195" s="101" t="n">
        <f aca="false">T196+T197</f>
        <v>101</v>
      </c>
      <c r="U195" s="100" t="n">
        <f aca="false">U196+U197</f>
        <v>0</v>
      </c>
      <c r="V195" s="102" t="n">
        <f aca="false">V196+V197</f>
        <v>0</v>
      </c>
      <c r="W195" s="101" t="n">
        <f aca="false">W196+W197</f>
        <v>0</v>
      </c>
      <c r="X195" s="101" t="n">
        <f aca="false">X196+X197</f>
        <v>0</v>
      </c>
      <c r="Y195" s="101" t="n">
        <f aca="false">Y196+Y197</f>
        <v>101</v>
      </c>
      <c r="Z195" s="101" t="n">
        <f aca="false">Z196+Z197</f>
        <v>0</v>
      </c>
      <c r="AA195" s="101" t="n">
        <f aca="false">AA196+AA197</f>
        <v>0</v>
      </c>
      <c r="AB195" s="101" t="n">
        <f aca="false">AB196+AB197</f>
        <v>0</v>
      </c>
      <c r="AC195" s="101" t="n">
        <f aca="false">AC196+AC197</f>
        <v>101</v>
      </c>
      <c r="AD195" s="101" t="n">
        <f aca="false">AD196+AD197</f>
        <v>0</v>
      </c>
      <c r="AE195" s="101" t="n">
        <f aca="false">AE196+AE197</f>
        <v>0</v>
      </c>
      <c r="AF195" s="101"/>
      <c r="AG195" s="101" t="n">
        <f aca="false">AG196+AG197</f>
        <v>0</v>
      </c>
      <c r="AH195" s="101" t="n">
        <f aca="false">AH196+AH197</f>
        <v>101</v>
      </c>
      <c r="AI195" s="101"/>
      <c r="AJ195" s="101" t="n">
        <f aca="false">AJ196+AJ197</f>
        <v>0</v>
      </c>
      <c r="AK195" s="104" t="n">
        <f aca="false">AK196+AK197</f>
        <v>0</v>
      </c>
      <c r="AL195" s="104" t="n">
        <f aca="false">AL196+AL197</f>
        <v>0</v>
      </c>
      <c r="AM195" s="101" t="n">
        <f aca="false">AM196+AM197</f>
        <v>101</v>
      </c>
      <c r="AN195" s="101" t="n">
        <f aca="false">AN196+AN197</f>
        <v>0</v>
      </c>
      <c r="AO195" s="104" t="n">
        <f aca="false">AO196+AO197</f>
        <v>0</v>
      </c>
      <c r="AP195" s="101" t="n">
        <f aca="false">AP196+AP197</f>
        <v>0</v>
      </c>
      <c r="AQ195" s="100" t="n">
        <f aca="false">AQ196+AQ197</f>
        <v>0</v>
      </c>
      <c r="AR195" s="101" t="n">
        <f aca="false">AR196+AR197</f>
        <v>0</v>
      </c>
      <c r="AS195" s="100" t="n">
        <f aca="false">AS196+AS197</f>
        <v>0</v>
      </c>
      <c r="AT195" s="101" t="n">
        <f aca="false">AT196+AT197</f>
        <v>0</v>
      </c>
      <c r="AU195" s="58"/>
      <c r="AV195" s="58"/>
      <c r="AW195" s="58"/>
      <c r="AX195" s="101" t="n">
        <f aca="false">AX196+AX197</f>
        <v>0</v>
      </c>
      <c r="AY195" s="101" t="n">
        <f aca="false">AY196+AY197</f>
        <v>0</v>
      </c>
      <c r="AZ195" s="86"/>
      <c r="BA195" s="86"/>
      <c r="BB195" s="101" t="n">
        <f aca="false">BB196+BB197</f>
        <v>0</v>
      </c>
      <c r="BC195" s="101" t="n">
        <f aca="false">BC196+BC197</f>
        <v>0</v>
      </c>
      <c r="BD195" s="105"/>
      <c r="BE195" s="106"/>
      <c r="BF195" s="127"/>
      <c r="BG195" s="127"/>
      <c r="BH195" s="105"/>
      <c r="BI195" s="106"/>
      <c r="BJ195" s="127"/>
      <c r="BK195" s="127"/>
      <c r="BL195" s="105"/>
      <c r="BM195" s="108"/>
      <c r="BN195" s="127"/>
      <c r="BO195" s="128"/>
      <c r="BP195" s="109"/>
      <c r="BQ195" s="110"/>
      <c r="BR195" s="109"/>
      <c r="BS195" s="109"/>
      <c r="BT195" s="109"/>
      <c r="BU195" s="129"/>
      <c r="BV195" s="132"/>
      <c r="BW195" s="132"/>
    </row>
    <row r="196" customFormat="false" ht="66" hidden="true" customHeight="true" outlineLevel="0" collapsed="false">
      <c r="A196" s="88"/>
      <c r="B196" s="89" t="s">
        <v>46</v>
      </c>
      <c r="C196" s="90" t="s">
        <v>35</v>
      </c>
      <c r="D196" s="91" t="s">
        <v>148</v>
      </c>
      <c r="E196" s="99" t="s">
        <v>50</v>
      </c>
      <c r="F196" s="91" t="s">
        <v>47</v>
      </c>
      <c r="G196" s="100"/>
      <c r="H196" s="100"/>
      <c r="I196" s="100"/>
      <c r="J196" s="100" t="n">
        <f aca="false">K196-G196</f>
        <v>114</v>
      </c>
      <c r="K196" s="100" t="n">
        <v>114</v>
      </c>
      <c r="L196" s="100"/>
      <c r="M196" s="100"/>
      <c r="N196" s="100" t="n">
        <v>101</v>
      </c>
      <c r="O196" s="94"/>
      <c r="P196" s="100"/>
      <c r="Q196" s="100" t="n">
        <f aca="false">P196+N196</f>
        <v>101</v>
      </c>
      <c r="R196" s="100" t="n">
        <f aca="false">O196</f>
        <v>0</v>
      </c>
      <c r="S196" s="101" t="n">
        <f aca="false">T196-Q196</f>
        <v>-101</v>
      </c>
      <c r="T196" s="101"/>
      <c r="U196" s="100" t="n">
        <f aca="false">R196</f>
        <v>0</v>
      </c>
      <c r="V196" s="102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4"/>
      <c r="AL196" s="104"/>
      <c r="AM196" s="101"/>
      <c r="AN196" s="101"/>
      <c r="AO196" s="104"/>
      <c r="AP196" s="101"/>
      <c r="AQ196" s="100"/>
      <c r="AR196" s="101"/>
      <c r="AS196" s="100"/>
      <c r="AT196" s="101"/>
      <c r="AU196" s="58"/>
      <c r="AV196" s="58"/>
      <c r="AW196" s="58"/>
      <c r="AX196" s="101"/>
      <c r="AY196" s="101"/>
      <c r="AZ196" s="86"/>
      <c r="BA196" s="86"/>
      <c r="BB196" s="101"/>
      <c r="BC196" s="101"/>
      <c r="BD196" s="105"/>
      <c r="BE196" s="106"/>
      <c r="BF196" s="127"/>
      <c r="BG196" s="127"/>
      <c r="BH196" s="105"/>
      <c r="BI196" s="106"/>
      <c r="BJ196" s="127"/>
      <c r="BK196" s="127"/>
      <c r="BL196" s="105"/>
      <c r="BM196" s="108"/>
      <c r="BN196" s="127"/>
      <c r="BO196" s="128"/>
      <c r="BP196" s="109"/>
      <c r="BQ196" s="110"/>
      <c r="BR196" s="109"/>
      <c r="BS196" s="109"/>
      <c r="BT196" s="109"/>
      <c r="BU196" s="129"/>
      <c r="BV196" s="132"/>
      <c r="BW196" s="132"/>
    </row>
    <row r="197" customFormat="false" ht="49.5" hidden="true" customHeight="true" outlineLevel="0" collapsed="false">
      <c r="A197" s="88"/>
      <c r="B197" s="172" t="s">
        <v>151</v>
      </c>
      <c r="C197" s="90" t="s">
        <v>35</v>
      </c>
      <c r="D197" s="91" t="s">
        <v>148</v>
      </c>
      <c r="E197" s="99" t="s">
        <v>76</v>
      </c>
      <c r="F197" s="91"/>
      <c r="G197" s="100"/>
      <c r="H197" s="100"/>
      <c r="I197" s="100"/>
      <c r="J197" s="100"/>
      <c r="K197" s="100"/>
      <c r="L197" s="100"/>
      <c r="M197" s="100"/>
      <c r="N197" s="100"/>
      <c r="O197" s="94"/>
      <c r="P197" s="100"/>
      <c r="Q197" s="100"/>
      <c r="R197" s="100"/>
      <c r="S197" s="101" t="n">
        <f aca="false">S198</f>
        <v>101</v>
      </c>
      <c r="T197" s="101" t="n">
        <f aca="false">T198</f>
        <v>101</v>
      </c>
      <c r="U197" s="100" t="n">
        <f aca="false">U198</f>
        <v>0</v>
      </c>
      <c r="V197" s="102" t="n">
        <f aca="false">V198</f>
        <v>0</v>
      </c>
      <c r="W197" s="101" t="n">
        <f aca="false">W198</f>
        <v>0</v>
      </c>
      <c r="X197" s="101" t="n">
        <f aca="false">X198</f>
        <v>0</v>
      </c>
      <c r="Y197" s="101" t="n">
        <f aca="false">Y198</f>
        <v>101</v>
      </c>
      <c r="Z197" s="101" t="n">
        <f aca="false">Z198</f>
        <v>0</v>
      </c>
      <c r="AA197" s="101" t="n">
        <f aca="false">AA198</f>
        <v>0</v>
      </c>
      <c r="AB197" s="101" t="n">
        <f aca="false">AB198</f>
        <v>0</v>
      </c>
      <c r="AC197" s="101" t="n">
        <f aca="false">AC198</f>
        <v>101</v>
      </c>
      <c r="AD197" s="101" t="n">
        <f aca="false">AD198</f>
        <v>0</v>
      </c>
      <c r="AE197" s="101" t="n">
        <f aca="false">AE198</f>
        <v>0</v>
      </c>
      <c r="AF197" s="101"/>
      <c r="AG197" s="101" t="n">
        <f aca="false">AG198</f>
        <v>0</v>
      </c>
      <c r="AH197" s="101" t="n">
        <f aca="false">AH198</f>
        <v>101</v>
      </c>
      <c r="AI197" s="101"/>
      <c r="AJ197" s="101" t="n">
        <f aca="false">AJ198</f>
        <v>0</v>
      </c>
      <c r="AK197" s="104" t="n">
        <f aca="false">AK198</f>
        <v>0</v>
      </c>
      <c r="AL197" s="104" t="n">
        <f aca="false">AL198</f>
        <v>0</v>
      </c>
      <c r="AM197" s="101" t="n">
        <f aca="false">AM198</f>
        <v>101</v>
      </c>
      <c r="AN197" s="101" t="n">
        <f aca="false">AN198</f>
        <v>0</v>
      </c>
      <c r="AO197" s="104" t="n">
        <f aca="false">AO198</f>
        <v>0</v>
      </c>
      <c r="AP197" s="101" t="n">
        <f aca="false">AP198</f>
        <v>0</v>
      </c>
      <c r="AQ197" s="100" t="n">
        <f aca="false">AQ198</f>
        <v>0</v>
      </c>
      <c r="AR197" s="101" t="n">
        <f aca="false">AR198</f>
        <v>0</v>
      </c>
      <c r="AS197" s="100" t="n">
        <f aca="false">AS198</f>
        <v>0</v>
      </c>
      <c r="AT197" s="101" t="n">
        <f aca="false">AT198</f>
        <v>0</v>
      </c>
      <c r="AU197" s="58"/>
      <c r="AV197" s="58"/>
      <c r="AW197" s="58"/>
      <c r="AX197" s="101" t="n">
        <f aca="false">AX198</f>
        <v>0</v>
      </c>
      <c r="AY197" s="101" t="n">
        <f aca="false">AY198</f>
        <v>0</v>
      </c>
      <c r="AZ197" s="86"/>
      <c r="BA197" s="86"/>
      <c r="BB197" s="101" t="n">
        <f aca="false">BB198</f>
        <v>0</v>
      </c>
      <c r="BC197" s="101" t="n">
        <f aca="false">BC198</f>
        <v>0</v>
      </c>
      <c r="BD197" s="105"/>
      <c r="BE197" s="106"/>
      <c r="BF197" s="127"/>
      <c r="BG197" s="127"/>
      <c r="BH197" s="105"/>
      <c r="BI197" s="106"/>
      <c r="BJ197" s="127"/>
      <c r="BK197" s="127"/>
      <c r="BL197" s="105"/>
      <c r="BM197" s="108"/>
      <c r="BN197" s="127"/>
      <c r="BO197" s="128"/>
      <c r="BP197" s="109"/>
      <c r="BQ197" s="110"/>
      <c r="BR197" s="109"/>
      <c r="BS197" s="109"/>
      <c r="BT197" s="109"/>
      <c r="BU197" s="129"/>
      <c r="BV197" s="132"/>
      <c r="BW197" s="132"/>
    </row>
    <row r="198" customFormat="false" ht="66" hidden="true" customHeight="true" outlineLevel="0" collapsed="false">
      <c r="A198" s="88"/>
      <c r="B198" s="173" t="s">
        <v>77</v>
      </c>
      <c r="C198" s="90" t="s">
        <v>35</v>
      </c>
      <c r="D198" s="91" t="s">
        <v>148</v>
      </c>
      <c r="E198" s="99" t="s">
        <v>78</v>
      </c>
      <c r="F198" s="91"/>
      <c r="G198" s="100"/>
      <c r="H198" s="100"/>
      <c r="I198" s="100"/>
      <c r="J198" s="100"/>
      <c r="K198" s="100"/>
      <c r="L198" s="100"/>
      <c r="M198" s="100"/>
      <c r="N198" s="100"/>
      <c r="O198" s="94"/>
      <c r="P198" s="100"/>
      <c r="Q198" s="100"/>
      <c r="R198" s="100"/>
      <c r="S198" s="101" t="n">
        <f aca="false">S199</f>
        <v>101</v>
      </c>
      <c r="T198" s="101" t="n">
        <v>101</v>
      </c>
      <c r="U198" s="100"/>
      <c r="V198" s="102"/>
      <c r="W198" s="101" t="n">
        <f aca="false">W199</f>
        <v>0</v>
      </c>
      <c r="X198" s="101" t="n">
        <f aca="false">X199</f>
        <v>0</v>
      </c>
      <c r="Y198" s="101" t="n">
        <f aca="false">Y199</f>
        <v>101</v>
      </c>
      <c r="Z198" s="101" t="n">
        <f aca="false">Z199</f>
        <v>0</v>
      </c>
      <c r="AA198" s="101" t="n">
        <f aca="false">AA199</f>
        <v>0</v>
      </c>
      <c r="AB198" s="101" t="n">
        <f aca="false">AB199</f>
        <v>0</v>
      </c>
      <c r="AC198" s="101" t="n">
        <f aca="false">AC199</f>
        <v>101</v>
      </c>
      <c r="AD198" s="101" t="n">
        <f aca="false">AD199</f>
        <v>0</v>
      </c>
      <c r="AE198" s="101" t="n">
        <f aca="false">AE199</f>
        <v>0</v>
      </c>
      <c r="AF198" s="101"/>
      <c r="AG198" s="101" t="n">
        <f aca="false">AG199</f>
        <v>0</v>
      </c>
      <c r="AH198" s="101" t="n">
        <f aca="false">AH199</f>
        <v>101</v>
      </c>
      <c r="AI198" s="101"/>
      <c r="AJ198" s="101" t="n">
        <f aca="false">AJ199</f>
        <v>0</v>
      </c>
      <c r="AK198" s="104" t="n">
        <f aca="false">AK199</f>
        <v>0</v>
      </c>
      <c r="AL198" s="104" t="n">
        <f aca="false">AL199</f>
        <v>0</v>
      </c>
      <c r="AM198" s="101" t="n">
        <f aca="false">AM199</f>
        <v>101</v>
      </c>
      <c r="AN198" s="101" t="n">
        <f aca="false">AN199</f>
        <v>0</v>
      </c>
      <c r="AO198" s="104" t="n">
        <f aca="false">AO199</f>
        <v>0</v>
      </c>
      <c r="AP198" s="101" t="n">
        <f aca="false">AP199</f>
        <v>0</v>
      </c>
      <c r="AQ198" s="100" t="n">
        <f aca="false">AQ199</f>
        <v>0</v>
      </c>
      <c r="AR198" s="101" t="n">
        <f aca="false">AR199</f>
        <v>0</v>
      </c>
      <c r="AS198" s="100" t="n">
        <f aca="false">AS199</f>
        <v>0</v>
      </c>
      <c r="AT198" s="101" t="n">
        <f aca="false">AT199</f>
        <v>0</v>
      </c>
      <c r="AU198" s="58"/>
      <c r="AV198" s="58"/>
      <c r="AW198" s="58"/>
      <c r="AX198" s="101" t="n">
        <f aca="false">AX199</f>
        <v>0</v>
      </c>
      <c r="AY198" s="101" t="n">
        <f aca="false">AY199</f>
        <v>0</v>
      </c>
      <c r="AZ198" s="86"/>
      <c r="BA198" s="86"/>
      <c r="BB198" s="101" t="n">
        <f aca="false">BB199</f>
        <v>0</v>
      </c>
      <c r="BC198" s="101" t="n">
        <f aca="false">BC199</f>
        <v>0</v>
      </c>
      <c r="BD198" s="105"/>
      <c r="BE198" s="106"/>
      <c r="BF198" s="127"/>
      <c r="BG198" s="127"/>
      <c r="BH198" s="105"/>
      <c r="BI198" s="106"/>
      <c r="BJ198" s="127"/>
      <c r="BK198" s="127"/>
      <c r="BL198" s="105"/>
      <c r="BM198" s="108"/>
      <c r="BN198" s="127"/>
      <c r="BO198" s="128"/>
      <c r="BP198" s="109"/>
      <c r="BQ198" s="110"/>
      <c r="BR198" s="109"/>
      <c r="BS198" s="109"/>
      <c r="BT198" s="109"/>
      <c r="BU198" s="129"/>
      <c r="BV198" s="132"/>
      <c r="BW198" s="132"/>
    </row>
    <row r="199" customFormat="false" ht="66" hidden="true" customHeight="true" outlineLevel="0" collapsed="false">
      <c r="A199" s="88"/>
      <c r="B199" s="89" t="s">
        <v>46</v>
      </c>
      <c r="C199" s="90" t="s">
        <v>35</v>
      </c>
      <c r="D199" s="91" t="s">
        <v>148</v>
      </c>
      <c r="E199" s="99" t="s">
        <v>78</v>
      </c>
      <c r="F199" s="91" t="s">
        <v>47</v>
      </c>
      <c r="G199" s="100"/>
      <c r="H199" s="100"/>
      <c r="I199" s="100"/>
      <c r="J199" s="100"/>
      <c r="K199" s="100"/>
      <c r="L199" s="100"/>
      <c r="M199" s="100"/>
      <c r="N199" s="100"/>
      <c r="O199" s="94"/>
      <c r="P199" s="100"/>
      <c r="Q199" s="100"/>
      <c r="R199" s="100"/>
      <c r="S199" s="101" t="n">
        <f aca="false">T199-Q199</f>
        <v>101</v>
      </c>
      <c r="T199" s="101" t="n">
        <v>101</v>
      </c>
      <c r="U199" s="100"/>
      <c r="V199" s="102"/>
      <c r="W199" s="101"/>
      <c r="X199" s="101"/>
      <c r="Y199" s="101" t="n">
        <f aca="false">W199+T199</f>
        <v>101</v>
      </c>
      <c r="Z199" s="101" t="n">
        <f aca="false">X199+V199</f>
        <v>0</v>
      </c>
      <c r="AA199" s="101"/>
      <c r="AB199" s="101"/>
      <c r="AC199" s="101" t="n">
        <f aca="false">AA199+Y199</f>
        <v>101</v>
      </c>
      <c r="AD199" s="101" t="n">
        <f aca="false">AB199+Z199</f>
        <v>0</v>
      </c>
      <c r="AE199" s="101"/>
      <c r="AF199" s="101"/>
      <c r="AG199" s="101"/>
      <c r="AH199" s="101" t="n">
        <f aca="false">AE199+AC199</f>
        <v>101</v>
      </c>
      <c r="AI199" s="101"/>
      <c r="AJ199" s="101" t="n">
        <f aca="false">AG199+AD199</f>
        <v>0</v>
      </c>
      <c r="AK199" s="103"/>
      <c r="AL199" s="103"/>
      <c r="AM199" s="101" t="n">
        <f aca="false">AK199+AH199</f>
        <v>101</v>
      </c>
      <c r="AN199" s="101" t="n">
        <f aca="false">AI199</f>
        <v>0</v>
      </c>
      <c r="AO199" s="104" t="n">
        <f aca="false">AJ199</f>
        <v>0</v>
      </c>
      <c r="AP199" s="101" t="n">
        <f aca="false">AR199-AO199</f>
        <v>0</v>
      </c>
      <c r="AQ199" s="100"/>
      <c r="AR199" s="101"/>
      <c r="AS199" s="100"/>
      <c r="AT199" s="101"/>
      <c r="AU199" s="58"/>
      <c r="AV199" s="58"/>
      <c r="AW199" s="58"/>
      <c r="AX199" s="101"/>
      <c r="AY199" s="101"/>
      <c r="AZ199" s="86"/>
      <c r="BA199" s="86"/>
      <c r="BB199" s="101"/>
      <c r="BC199" s="101"/>
      <c r="BD199" s="105"/>
      <c r="BE199" s="106"/>
      <c r="BF199" s="127"/>
      <c r="BG199" s="127"/>
      <c r="BH199" s="105"/>
      <c r="BI199" s="106"/>
      <c r="BJ199" s="127"/>
      <c r="BK199" s="127"/>
      <c r="BL199" s="105"/>
      <c r="BM199" s="108"/>
      <c r="BN199" s="127"/>
      <c r="BO199" s="128"/>
      <c r="BP199" s="109"/>
      <c r="BQ199" s="110"/>
      <c r="BR199" s="109"/>
      <c r="BS199" s="109"/>
      <c r="BT199" s="109"/>
      <c r="BU199" s="129"/>
      <c r="BV199" s="132"/>
      <c r="BW199" s="132"/>
    </row>
    <row r="200" customFormat="false" ht="108" hidden="false" customHeight="true" outlineLevel="0" collapsed="false">
      <c r="A200" s="88"/>
      <c r="B200" s="158" t="s">
        <v>62</v>
      </c>
      <c r="C200" s="90" t="s">
        <v>35</v>
      </c>
      <c r="D200" s="91" t="s">
        <v>148</v>
      </c>
      <c r="E200" s="99" t="s">
        <v>150</v>
      </c>
      <c r="F200" s="91" t="s">
        <v>63</v>
      </c>
      <c r="G200" s="100"/>
      <c r="H200" s="100"/>
      <c r="I200" s="100"/>
      <c r="J200" s="100"/>
      <c r="K200" s="100"/>
      <c r="L200" s="100"/>
      <c r="M200" s="100"/>
      <c r="N200" s="100"/>
      <c r="O200" s="94"/>
      <c r="P200" s="100"/>
      <c r="Q200" s="100"/>
      <c r="R200" s="100"/>
      <c r="S200" s="101"/>
      <c r="T200" s="101"/>
      <c r="U200" s="100"/>
      <c r="V200" s="102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3"/>
      <c r="AL200" s="103"/>
      <c r="AM200" s="101"/>
      <c r="AN200" s="101"/>
      <c r="AO200" s="104"/>
      <c r="AP200" s="101"/>
      <c r="AQ200" s="100"/>
      <c r="AR200" s="101"/>
      <c r="AS200" s="100"/>
      <c r="AT200" s="101"/>
      <c r="AU200" s="58"/>
      <c r="AV200" s="58"/>
      <c r="AW200" s="58"/>
      <c r="AX200" s="101"/>
      <c r="AY200" s="101"/>
      <c r="AZ200" s="86"/>
      <c r="BA200" s="86"/>
      <c r="BB200" s="101"/>
      <c r="BC200" s="101"/>
      <c r="BD200" s="105"/>
      <c r="BE200" s="106"/>
      <c r="BF200" s="127"/>
      <c r="BG200" s="127"/>
      <c r="BH200" s="105"/>
      <c r="BI200" s="106"/>
      <c r="BJ200" s="127"/>
      <c r="BK200" s="127"/>
      <c r="BL200" s="105"/>
      <c r="BM200" s="108"/>
      <c r="BN200" s="127"/>
      <c r="BO200" s="128"/>
      <c r="BP200" s="109"/>
      <c r="BQ200" s="110"/>
      <c r="BR200" s="109"/>
      <c r="BS200" s="109"/>
      <c r="BT200" s="109"/>
      <c r="BU200" s="104" t="n">
        <f aca="false">BV200-BT200</f>
        <v>52322</v>
      </c>
      <c r="BV200" s="101" t="n">
        <v>52322</v>
      </c>
      <c r="BW200" s="101" t="n">
        <v>52322</v>
      </c>
    </row>
    <row r="201" customFormat="false" ht="121.5" hidden="false" customHeight="true" outlineLevel="0" collapsed="false">
      <c r="A201" s="88"/>
      <c r="B201" s="89" t="s">
        <v>86</v>
      </c>
      <c r="C201" s="90" t="s">
        <v>35</v>
      </c>
      <c r="D201" s="91" t="s">
        <v>148</v>
      </c>
      <c r="E201" s="99" t="s">
        <v>150</v>
      </c>
      <c r="F201" s="91" t="s">
        <v>87</v>
      </c>
      <c r="G201" s="100"/>
      <c r="H201" s="100"/>
      <c r="I201" s="100"/>
      <c r="J201" s="100"/>
      <c r="K201" s="100"/>
      <c r="L201" s="100"/>
      <c r="M201" s="100"/>
      <c r="N201" s="100"/>
      <c r="O201" s="94"/>
      <c r="P201" s="100"/>
      <c r="Q201" s="100"/>
      <c r="R201" s="100"/>
      <c r="S201" s="101"/>
      <c r="T201" s="101"/>
      <c r="U201" s="100"/>
      <c r="V201" s="102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3"/>
      <c r="AL201" s="103"/>
      <c r="AM201" s="101"/>
      <c r="AN201" s="101"/>
      <c r="AO201" s="104"/>
      <c r="AP201" s="101"/>
      <c r="AQ201" s="100"/>
      <c r="AR201" s="101"/>
      <c r="AS201" s="100"/>
      <c r="AT201" s="101"/>
      <c r="AU201" s="58"/>
      <c r="AV201" s="58"/>
      <c r="AW201" s="58"/>
      <c r="AX201" s="101"/>
      <c r="AY201" s="101"/>
      <c r="AZ201" s="86"/>
      <c r="BA201" s="86"/>
      <c r="BB201" s="101"/>
      <c r="BC201" s="101"/>
      <c r="BD201" s="105"/>
      <c r="BE201" s="106"/>
      <c r="BF201" s="127"/>
      <c r="BG201" s="127"/>
      <c r="BH201" s="105"/>
      <c r="BI201" s="106"/>
      <c r="BJ201" s="127"/>
      <c r="BK201" s="127"/>
      <c r="BL201" s="105"/>
      <c r="BM201" s="108"/>
      <c r="BN201" s="127"/>
      <c r="BO201" s="128"/>
      <c r="BP201" s="109"/>
      <c r="BQ201" s="110"/>
      <c r="BR201" s="109"/>
      <c r="BS201" s="109"/>
      <c r="BT201" s="109"/>
      <c r="BU201" s="104" t="n">
        <f aca="false">BV201-BT201</f>
        <v>435</v>
      </c>
      <c r="BV201" s="101" t="n">
        <v>435</v>
      </c>
      <c r="BW201" s="101" t="n">
        <v>435</v>
      </c>
    </row>
    <row r="202" customFormat="false" ht="115.5" hidden="false" customHeight="true" outlineLevel="0" collapsed="false">
      <c r="A202" s="88"/>
      <c r="B202" s="177" t="s">
        <v>84</v>
      </c>
      <c r="C202" s="90" t="s">
        <v>35</v>
      </c>
      <c r="D202" s="91" t="s">
        <v>148</v>
      </c>
      <c r="E202" s="99" t="s">
        <v>76</v>
      </c>
      <c r="F202" s="91"/>
      <c r="G202" s="100"/>
      <c r="H202" s="100"/>
      <c r="I202" s="100"/>
      <c r="J202" s="100"/>
      <c r="K202" s="100"/>
      <c r="L202" s="100"/>
      <c r="M202" s="100"/>
      <c r="N202" s="100"/>
      <c r="O202" s="94"/>
      <c r="P202" s="100"/>
      <c r="Q202" s="100"/>
      <c r="R202" s="100"/>
      <c r="S202" s="101"/>
      <c r="T202" s="101"/>
      <c r="U202" s="100"/>
      <c r="V202" s="102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3"/>
      <c r="AL202" s="103"/>
      <c r="AM202" s="101"/>
      <c r="AN202" s="101"/>
      <c r="AO202" s="104"/>
      <c r="AP202" s="101"/>
      <c r="AQ202" s="100"/>
      <c r="AR202" s="101"/>
      <c r="AS202" s="100"/>
      <c r="AT202" s="101"/>
      <c r="AU202" s="58"/>
      <c r="AV202" s="58"/>
      <c r="AW202" s="58"/>
      <c r="AX202" s="101"/>
      <c r="AY202" s="101"/>
      <c r="AZ202" s="86"/>
      <c r="BA202" s="86"/>
      <c r="BB202" s="101"/>
      <c r="BC202" s="101"/>
      <c r="BD202" s="105"/>
      <c r="BE202" s="106"/>
      <c r="BF202" s="127"/>
      <c r="BG202" s="127"/>
      <c r="BH202" s="105"/>
      <c r="BI202" s="106"/>
      <c r="BJ202" s="127"/>
      <c r="BK202" s="127"/>
      <c r="BL202" s="105"/>
      <c r="BM202" s="108"/>
      <c r="BN202" s="127"/>
      <c r="BO202" s="128"/>
      <c r="BP202" s="109"/>
      <c r="BQ202" s="110"/>
      <c r="BR202" s="109"/>
      <c r="BS202" s="109"/>
      <c r="BT202" s="109"/>
      <c r="BU202" s="104" t="n">
        <f aca="false">BU203</f>
        <v>5076</v>
      </c>
      <c r="BV202" s="104" t="n">
        <f aca="false">BV203</f>
        <v>5076</v>
      </c>
      <c r="BW202" s="101" t="n">
        <f aca="false">BW203</f>
        <v>6332</v>
      </c>
    </row>
    <row r="203" customFormat="false" ht="140.25" hidden="false" customHeight="true" outlineLevel="0" collapsed="false">
      <c r="A203" s="88"/>
      <c r="B203" s="178" t="s">
        <v>85</v>
      </c>
      <c r="C203" s="90" t="s">
        <v>35</v>
      </c>
      <c r="D203" s="91" t="s">
        <v>148</v>
      </c>
      <c r="E203" s="99" t="s">
        <v>78</v>
      </c>
      <c r="F203" s="91"/>
      <c r="G203" s="100"/>
      <c r="H203" s="100"/>
      <c r="I203" s="100"/>
      <c r="J203" s="100"/>
      <c r="K203" s="100"/>
      <c r="L203" s="100"/>
      <c r="M203" s="100"/>
      <c r="N203" s="100"/>
      <c r="O203" s="94"/>
      <c r="P203" s="100"/>
      <c r="Q203" s="100"/>
      <c r="R203" s="100"/>
      <c r="S203" s="101"/>
      <c r="T203" s="101"/>
      <c r="U203" s="100"/>
      <c r="V203" s="102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3"/>
      <c r="AL203" s="103"/>
      <c r="AM203" s="101"/>
      <c r="AN203" s="101"/>
      <c r="AO203" s="104"/>
      <c r="AP203" s="101"/>
      <c r="AQ203" s="100"/>
      <c r="AR203" s="101"/>
      <c r="AS203" s="100"/>
      <c r="AT203" s="101"/>
      <c r="AU203" s="58"/>
      <c r="AV203" s="58"/>
      <c r="AW203" s="58"/>
      <c r="AX203" s="101"/>
      <c r="AY203" s="101"/>
      <c r="AZ203" s="86"/>
      <c r="BA203" s="86"/>
      <c r="BB203" s="101"/>
      <c r="BC203" s="101"/>
      <c r="BD203" s="105"/>
      <c r="BE203" s="106"/>
      <c r="BF203" s="127"/>
      <c r="BG203" s="127"/>
      <c r="BH203" s="105"/>
      <c r="BI203" s="106"/>
      <c r="BJ203" s="127"/>
      <c r="BK203" s="127"/>
      <c r="BL203" s="105"/>
      <c r="BM203" s="108"/>
      <c r="BN203" s="127"/>
      <c r="BO203" s="128"/>
      <c r="BP203" s="109"/>
      <c r="BQ203" s="110"/>
      <c r="BR203" s="109"/>
      <c r="BS203" s="109"/>
      <c r="BT203" s="109"/>
      <c r="BU203" s="104" t="n">
        <f aca="false">BU204</f>
        <v>5076</v>
      </c>
      <c r="BV203" s="104" t="n">
        <f aca="false">BV204</f>
        <v>5076</v>
      </c>
      <c r="BW203" s="101" t="n">
        <f aca="false">BW204</f>
        <v>6332</v>
      </c>
    </row>
    <row r="204" customFormat="false" ht="139.5" hidden="false" customHeight="true" outlineLevel="0" collapsed="false">
      <c r="A204" s="88"/>
      <c r="B204" s="179" t="s">
        <v>86</v>
      </c>
      <c r="C204" s="90" t="s">
        <v>35</v>
      </c>
      <c r="D204" s="91" t="s">
        <v>148</v>
      </c>
      <c r="E204" s="99" t="s">
        <v>78</v>
      </c>
      <c r="F204" s="91" t="s">
        <v>87</v>
      </c>
      <c r="G204" s="100"/>
      <c r="H204" s="100"/>
      <c r="I204" s="100"/>
      <c r="J204" s="100"/>
      <c r="K204" s="100"/>
      <c r="L204" s="100"/>
      <c r="M204" s="100"/>
      <c r="N204" s="100"/>
      <c r="O204" s="94"/>
      <c r="P204" s="100"/>
      <c r="Q204" s="100"/>
      <c r="R204" s="100"/>
      <c r="S204" s="101"/>
      <c r="T204" s="101"/>
      <c r="U204" s="100"/>
      <c r="V204" s="102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3"/>
      <c r="AL204" s="103"/>
      <c r="AM204" s="101"/>
      <c r="AN204" s="101"/>
      <c r="AO204" s="104"/>
      <c r="AP204" s="101"/>
      <c r="AQ204" s="100"/>
      <c r="AR204" s="101"/>
      <c r="AS204" s="100"/>
      <c r="AT204" s="101"/>
      <c r="AU204" s="58"/>
      <c r="AV204" s="58"/>
      <c r="AW204" s="58"/>
      <c r="AX204" s="101"/>
      <c r="AY204" s="101"/>
      <c r="AZ204" s="86"/>
      <c r="BA204" s="86"/>
      <c r="BB204" s="101"/>
      <c r="BC204" s="101"/>
      <c r="BD204" s="105"/>
      <c r="BE204" s="106"/>
      <c r="BF204" s="127"/>
      <c r="BG204" s="127"/>
      <c r="BH204" s="105"/>
      <c r="BI204" s="106"/>
      <c r="BJ204" s="127"/>
      <c r="BK204" s="127"/>
      <c r="BL204" s="105"/>
      <c r="BM204" s="108"/>
      <c r="BN204" s="127"/>
      <c r="BO204" s="128"/>
      <c r="BP204" s="109"/>
      <c r="BQ204" s="110"/>
      <c r="BR204" s="109"/>
      <c r="BS204" s="109"/>
      <c r="BT204" s="109"/>
      <c r="BU204" s="104" t="n">
        <f aca="false">BV204-BT204</f>
        <v>5076</v>
      </c>
      <c r="BV204" s="101" t="n">
        <v>5076</v>
      </c>
      <c r="BW204" s="101" t="n">
        <v>6332</v>
      </c>
    </row>
    <row r="205" s="87" customFormat="true" ht="65.25" hidden="false" customHeight="true" outlineLevel="0" collapsed="false">
      <c r="A205" s="114"/>
      <c r="B205" s="77" t="s">
        <v>95</v>
      </c>
      <c r="C205" s="78" t="s">
        <v>59</v>
      </c>
      <c r="D205" s="79" t="s">
        <v>96</v>
      </c>
      <c r="E205" s="80"/>
      <c r="F205" s="79"/>
      <c r="G205" s="113" t="n">
        <f aca="false">G206</f>
        <v>2453</v>
      </c>
      <c r="H205" s="113" t="n">
        <f aca="false">H206</f>
        <v>2453</v>
      </c>
      <c r="I205" s="113" t="n">
        <f aca="false">I206</f>
        <v>0</v>
      </c>
      <c r="J205" s="113" t="n">
        <f aca="false">J206</f>
        <v>228</v>
      </c>
      <c r="K205" s="113" t="n">
        <f aca="false">K206</f>
        <v>2681</v>
      </c>
      <c r="L205" s="113" t="n">
        <f aca="false">L206</f>
        <v>0</v>
      </c>
      <c r="M205" s="113"/>
      <c r="N205" s="113" t="n">
        <f aca="false">N206</f>
        <v>2890</v>
      </c>
      <c r="O205" s="113" t="n">
        <f aca="false">O206</f>
        <v>0</v>
      </c>
      <c r="P205" s="113" t="n">
        <f aca="false">P206</f>
        <v>0</v>
      </c>
      <c r="Q205" s="113" t="n">
        <f aca="false">Q206</f>
        <v>2890</v>
      </c>
      <c r="R205" s="113" t="n">
        <f aca="false">R206</f>
        <v>0</v>
      </c>
      <c r="S205" s="111" t="n">
        <f aca="false">S206</f>
        <v>-704</v>
      </c>
      <c r="T205" s="111" t="n">
        <f aca="false">T206</f>
        <v>2186</v>
      </c>
      <c r="U205" s="113" t="n">
        <f aca="false">U206</f>
        <v>0</v>
      </c>
      <c r="V205" s="115" t="n">
        <f aca="false">V206</f>
        <v>2186</v>
      </c>
      <c r="W205" s="111" t="n">
        <f aca="false">W206</f>
        <v>0</v>
      </c>
      <c r="X205" s="111" t="n">
        <f aca="false">X206</f>
        <v>0</v>
      </c>
      <c r="Y205" s="111" t="n">
        <f aca="false">Y206</f>
        <v>2186</v>
      </c>
      <c r="Z205" s="111" t="n">
        <f aca="false">Z206</f>
        <v>2186</v>
      </c>
      <c r="AA205" s="111" t="n">
        <f aca="false">AA206</f>
        <v>0</v>
      </c>
      <c r="AB205" s="111" t="n">
        <f aca="false">AB206</f>
        <v>0</v>
      </c>
      <c r="AC205" s="111" t="n">
        <f aca="false">AC206</f>
        <v>2186</v>
      </c>
      <c r="AD205" s="111" t="n">
        <f aca="false">AD206</f>
        <v>2186</v>
      </c>
      <c r="AE205" s="111" t="n">
        <f aca="false">AE206</f>
        <v>0</v>
      </c>
      <c r="AF205" s="111"/>
      <c r="AG205" s="111" t="n">
        <f aca="false">AG206</f>
        <v>0</v>
      </c>
      <c r="AH205" s="111" t="n">
        <f aca="false">AH206</f>
        <v>2186</v>
      </c>
      <c r="AI205" s="111"/>
      <c r="AJ205" s="111" t="n">
        <f aca="false">AJ206</f>
        <v>2186</v>
      </c>
      <c r="AK205" s="112" t="n">
        <f aca="false">AK206</f>
        <v>0</v>
      </c>
      <c r="AL205" s="112" t="n">
        <f aca="false">AL206</f>
        <v>0</v>
      </c>
      <c r="AM205" s="111" t="n">
        <f aca="false">AM206</f>
        <v>2186</v>
      </c>
      <c r="AN205" s="111" t="n">
        <f aca="false">AN206</f>
        <v>0</v>
      </c>
      <c r="AO205" s="112" t="n">
        <f aca="false">AO206</f>
        <v>2186</v>
      </c>
      <c r="AP205" s="111" t="n">
        <f aca="false">AP206</f>
        <v>984</v>
      </c>
      <c r="AQ205" s="113" t="n">
        <f aca="false">AQ206</f>
        <v>0</v>
      </c>
      <c r="AR205" s="111" t="n">
        <f aca="false">AR206</f>
        <v>3170</v>
      </c>
      <c r="AS205" s="113" t="n">
        <f aca="false">AS206</f>
        <v>0</v>
      </c>
      <c r="AT205" s="111" t="n">
        <f aca="false">AT206</f>
        <v>3170</v>
      </c>
      <c r="AU205" s="58"/>
      <c r="AV205" s="58"/>
      <c r="AW205" s="58"/>
      <c r="AX205" s="111" t="n">
        <f aca="false">AX206</f>
        <v>3170</v>
      </c>
      <c r="AY205" s="111" t="n">
        <f aca="false">AY206</f>
        <v>3170</v>
      </c>
      <c r="AZ205" s="86"/>
      <c r="BA205" s="86"/>
      <c r="BB205" s="111" t="n">
        <f aca="false">BB206</f>
        <v>3170</v>
      </c>
      <c r="BC205" s="111" t="n">
        <f aca="false">BC206</f>
        <v>3170</v>
      </c>
      <c r="BD205" s="111" t="n">
        <f aca="false">BD206</f>
        <v>0</v>
      </c>
      <c r="BE205" s="111" t="n">
        <f aca="false">BE206</f>
        <v>0</v>
      </c>
      <c r="BF205" s="111" t="n">
        <f aca="false">BF206</f>
        <v>3170</v>
      </c>
      <c r="BG205" s="111" t="n">
        <f aca="false">BG206</f>
        <v>3170</v>
      </c>
      <c r="BH205" s="111" t="n">
        <f aca="false">BH206</f>
        <v>0</v>
      </c>
      <c r="BI205" s="111" t="n">
        <f aca="false">BI206</f>
        <v>0</v>
      </c>
      <c r="BJ205" s="111" t="n">
        <f aca="false">BJ206</f>
        <v>3170</v>
      </c>
      <c r="BK205" s="111" t="n">
        <f aca="false">BK206</f>
        <v>3170</v>
      </c>
      <c r="BL205" s="111" t="n">
        <f aca="false">BL206</f>
        <v>0</v>
      </c>
      <c r="BM205" s="112" t="n">
        <f aca="false">BM206</f>
        <v>0</v>
      </c>
      <c r="BN205" s="111" t="n">
        <f aca="false">BN206</f>
        <v>3170</v>
      </c>
      <c r="BO205" s="113" t="n">
        <f aca="false">BO206</f>
        <v>3170</v>
      </c>
      <c r="BP205" s="111" t="n">
        <f aca="false">BP206</f>
        <v>0</v>
      </c>
      <c r="BQ205" s="113" t="n">
        <f aca="false">BQ206</f>
        <v>0</v>
      </c>
      <c r="BR205" s="111" t="n">
        <f aca="false">BR206</f>
        <v>3170</v>
      </c>
      <c r="BS205" s="111"/>
      <c r="BT205" s="111" t="n">
        <f aca="false">BT206</f>
        <v>3170</v>
      </c>
      <c r="BU205" s="112" t="n">
        <f aca="false">BU206</f>
        <v>122</v>
      </c>
      <c r="BV205" s="111" t="n">
        <f aca="false">BV206</f>
        <v>3292</v>
      </c>
      <c r="BW205" s="111" t="n">
        <f aca="false">BW206</f>
        <v>3292</v>
      </c>
    </row>
    <row r="206" customFormat="false" ht="42" hidden="false" customHeight="true" outlineLevel="0" collapsed="false">
      <c r="A206" s="88"/>
      <c r="B206" s="89" t="s">
        <v>97</v>
      </c>
      <c r="C206" s="90" t="s">
        <v>59</v>
      </c>
      <c r="D206" s="91" t="s">
        <v>96</v>
      </c>
      <c r="E206" s="99" t="s">
        <v>98</v>
      </c>
      <c r="F206" s="91"/>
      <c r="G206" s="100" t="n">
        <f aca="false">G207</f>
        <v>2453</v>
      </c>
      <c r="H206" s="100" t="n">
        <f aca="false">H207</f>
        <v>2453</v>
      </c>
      <c r="I206" s="100" t="n">
        <f aca="false">I207</f>
        <v>0</v>
      </c>
      <c r="J206" s="100" t="n">
        <f aca="false">J207</f>
        <v>228</v>
      </c>
      <c r="K206" s="100" t="n">
        <f aca="false">K207</f>
        <v>2681</v>
      </c>
      <c r="L206" s="100" t="n">
        <f aca="false">L207</f>
        <v>0</v>
      </c>
      <c r="M206" s="100"/>
      <c r="N206" s="100" t="n">
        <f aca="false">N207</f>
        <v>2890</v>
      </c>
      <c r="O206" s="100" t="n">
        <f aca="false">O207</f>
        <v>0</v>
      </c>
      <c r="P206" s="100" t="n">
        <f aca="false">P207</f>
        <v>0</v>
      </c>
      <c r="Q206" s="100" t="n">
        <f aca="false">Q207</f>
        <v>2890</v>
      </c>
      <c r="R206" s="100" t="n">
        <f aca="false">R207</f>
        <v>0</v>
      </c>
      <c r="S206" s="101" t="n">
        <f aca="false">S207</f>
        <v>-704</v>
      </c>
      <c r="T206" s="101" t="n">
        <f aca="false">T207</f>
        <v>2186</v>
      </c>
      <c r="U206" s="100" t="n">
        <f aca="false">U207</f>
        <v>0</v>
      </c>
      <c r="V206" s="102" t="n">
        <f aca="false">V207</f>
        <v>2186</v>
      </c>
      <c r="W206" s="101" t="n">
        <f aca="false">W207</f>
        <v>0</v>
      </c>
      <c r="X206" s="101" t="n">
        <f aca="false">X207</f>
        <v>0</v>
      </c>
      <c r="Y206" s="101" t="n">
        <f aca="false">Y207</f>
        <v>2186</v>
      </c>
      <c r="Z206" s="101" t="n">
        <f aca="false">Z207</f>
        <v>2186</v>
      </c>
      <c r="AA206" s="101" t="n">
        <f aca="false">AA207</f>
        <v>0</v>
      </c>
      <c r="AB206" s="101" t="n">
        <f aca="false">AB207</f>
        <v>0</v>
      </c>
      <c r="AC206" s="101" t="n">
        <f aca="false">AC207</f>
        <v>2186</v>
      </c>
      <c r="AD206" s="101" t="n">
        <f aca="false">AD207</f>
        <v>2186</v>
      </c>
      <c r="AE206" s="101" t="n">
        <f aca="false">AE207</f>
        <v>0</v>
      </c>
      <c r="AF206" s="101"/>
      <c r="AG206" s="101" t="n">
        <f aca="false">AG207</f>
        <v>0</v>
      </c>
      <c r="AH206" s="101" t="n">
        <f aca="false">AH207</f>
        <v>2186</v>
      </c>
      <c r="AI206" s="101"/>
      <c r="AJ206" s="101" t="n">
        <f aca="false">AJ207</f>
        <v>2186</v>
      </c>
      <c r="AK206" s="104" t="n">
        <f aca="false">AK207</f>
        <v>0</v>
      </c>
      <c r="AL206" s="104" t="n">
        <f aca="false">AL207</f>
        <v>0</v>
      </c>
      <c r="AM206" s="101" t="n">
        <f aca="false">AM207</f>
        <v>2186</v>
      </c>
      <c r="AN206" s="101" t="n">
        <f aca="false">AN207</f>
        <v>0</v>
      </c>
      <c r="AO206" s="104" t="n">
        <f aca="false">AO207</f>
        <v>2186</v>
      </c>
      <c r="AP206" s="101" t="n">
        <f aca="false">AP207</f>
        <v>984</v>
      </c>
      <c r="AQ206" s="100" t="n">
        <f aca="false">AQ207</f>
        <v>0</v>
      </c>
      <c r="AR206" s="101" t="n">
        <f aca="false">AR207</f>
        <v>3170</v>
      </c>
      <c r="AS206" s="100" t="n">
        <f aca="false">AS207</f>
        <v>0</v>
      </c>
      <c r="AT206" s="101" t="n">
        <f aca="false">AT207</f>
        <v>3170</v>
      </c>
      <c r="AU206" s="58"/>
      <c r="AV206" s="58"/>
      <c r="AW206" s="58"/>
      <c r="AX206" s="101" t="n">
        <f aca="false">AX207</f>
        <v>3170</v>
      </c>
      <c r="AY206" s="101" t="n">
        <f aca="false">AY207</f>
        <v>3170</v>
      </c>
      <c r="AZ206" s="86"/>
      <c r="BA206" s="86"/>
      <c r="BB206" s="101" t="n">
        <f aca="false">BB207</f>
        <v>3170</v>
      </c>
      <c r="BC206" s="101" t="n">
        <f aca="false">BC207</f>
        <v>3170</v>
      </c>
      <c r="BD206" s="101" t="n">
        <f aca="false">BD207</f>
        <v>0</v>
      </c>
      <c r="BE206" s="101" t="n">
        <f aca="false">BE207</f>
        <v>0</v>
      </c>
      <c r="BF206" s="101" t="n">
        <f aca="false">BF207</f>
        <v>3170</v>
      </c>
      <c r="BG206" s="101" t="n">
        <f aca="false">BG207</f>
        <v>3170</v>
      </c>
      <c r="BH206" s="101" t="n">
        <f aca="false">BH207</f>
        <v>0</v>
      </c>
      <c r="BI206" s="101" t="n">
        <f aca="false">BI207</f>
        <v>0</v>
      </c>
      <c r="BJ206" s="101" t="n">
        <f aca="false">BJ207</f>
        <v>3170</v>
      </c>
      <c r="BK206" s="101" t="n">
        <f aca="false">BK207</f>
        <v>3170</v>
      </c>
      <c r="BL206" s="101" t="n">
        <f aca="false">BL207</f>
        <v>0</v>
      </c>
      <c r="BM206" s="104" t="n">
        <f aca="false">BM207</f>
        <v>0</v>
      </c>
      <c r="BN206" s="101" t="n">
        <f aca="false">BN207</f>
        <v>3170</v>
      </c>
      <c r="BO206" s="100" t="n">
        <f aca="false">BO207</f>
        <v>3170</v>
      </c>
      <c r="BP206" s="101" t="n">
        <f aca="false">BP207</f>
        <v>0</v>
      </c>
      <c r="BQ206" s="100" t="n">
        <f aca="false">BQ207</f>
        <v>0</v>
      </c>
      <c r="BR206" s="101" t="n">
        <f aca="false">BR207</f>
        <v>3170</v>
      </c>
      <c r="BS206" s="101"/>
      <c r="BT206" s="101" t="n">
        <f aca="false">BT207</f>
        <v>3170</v>
      </c>
      <c r="BU206" s="104" t="n">
        <f aca="false">BU207+BU208+BU209</f>
        <v>122</v>
      </c>
      <c r="BV206" s="101" t="n">
        <f aca="false">BV207+BV208+BV209</f>
        <v>3292</v>
      </c>
      <c r="BW206" s="101" t="n">
        <f aca="false">BW207+BW208+BW209</f>
        <v>3292</v>
      </c>
    </row>
    <row r="207" customFormat="false" ht="42" hidden="false" customHeight="true" outlineLevel="0" collapsed="false">
      <c r="A207" s="88"/>
      <c r="B207" s="89" t="s">
        <v>38</v>
      </c>
      <c r="C207" s="90" t="s">
        <v>59</v>
      </c>
      <c r="D207" s="91" t="s">
        <v>96</v>
      </c>
      <c r="E207" s="99" t="s">
        <v>98</v>
      </c>
      <c r="F207" s="91" t="s">
        <v>39</v>
      </c>
      <c r="G207" s="93" t="n">
        <f aca="false">H207+I207</f>
        <v>2453</v>
      </c>
      <c r="H207" s="93" t="n">
        <v>2453</v>
      </c>
      <c r="I207" s="93"/>
      <c r="J207" s="100" t="n">
        <f aca="false">K207-G207</f>
        <v>228</v>
      </c>
      <c r="K207" s="100" t="n">
        <v>2681</v>
      </c>
      <c r="L207" s="100"/>
      <c r="M207" s="100"/>
      <c r="N207" s="93" t="n">
        <v>2890</v>
      </c>
      <c r="O207" s="94"/>
      <c r="P207" s="100"/>
      <c r="Q207" s="100" t="n">
        <f aca="false">P207+N207</f>
        <v>2890</v>
      </c>
      <c r="R207" s="100" t="n">
        <f aca="false">O207</f>
        <v>0</v>
      </c>
      <c r="S207" s="101" t="n">
        <f aca="false">T207-Q207</f>
        <v>-704</v>
      </c>
      <c r="T207" s="101" t="n">
        <v>2186</v>
      </c>
      <c r="U207" s="100" t="n">
        <f aca="false">R207</f>
        <v>0</v>
      </c>
      <c r="V207" s="102" t="n">
        <v>2186</v>
      </c>
      <c r="W207" s="101"/>
      <c r="X207" s="101"/>
      <c r="Y207" s="101" t="n">
        <f aca="false">W207+T207</f>
        <v>2186</v>
      </c>
      <c r="Z207" s="101" t="n">
        <f aca="false">X207+V207</f>
        <v>2186</v>
      </c>
      <c r="AA207" s="101"/>
      <c r="AB207" s="101"/>
      <c r="AC207" s="101" t="n">
        <f aca="false">AA207+Y207</f>
        <v>2186</v>
      </c>
      <c r="AD207" s="101" t="n">
        <f aca="false">AB207+Z207</f>
        <v>2186</v>
      </c>
      <c r="AE207" s="101"/>
      <c r="AF207" s="101"/>
      <c r="AG207" s="101"/>
      <c r="AH207" s="101" t="n">
        <f aca="false">AE207+AC207</f>
        <v>2186</v>
      </c>
      <c r="AI207" s="101"/>
      <c r="AJ207" s="101" t="n">
        <f aca="false">AG207+AD207</f>
        <v>2186</v>
      </c>
      <c r="AK207" s="103"/>
      <c r="AL207" s="103"/>
      <c r="AM207" s="101" t="n">
        <f aca="false">AK207+AH207</f>
        <v>2186</v>
      </c>
      <c r="AN207" s="101" t="n">
        <f aca="false">AI207</f>
        <v>0</v>
      </c>
      <c r="AO207" s="104" t="n">
        <f aca="false">AJ207</f>
        <v>2186</v>
      </c>
      <c r="AP207" s="101" t="n">
        <f aca="false">AR207-AO207</f>
        <v>984</v>
      </c>
      <c r="AQ207" s="100"/>
      <c r="AR207" s="101" t="n">
        <v>3170</v>
      </c>
      <c r="AS207" s="100"/>
      <c r="AT207" s="101" t="n">
        <v>3170</v>
      </c>
      <c r="AU207" s="58"/>
      <c r="AV207" s="58"/>
      <c r="AW207" s="58"/>
      <c r="AX207" s="101" t="n">
        <v>3170</v>
      </c>
      <c r="AY207" s="101" t="n">
        <v>3170</v>
      </c>
      <c r="AZ207" s="86"/>
      <c r="BA207" s="86"/>
      <c r="BB207" s="101" t="n">
        <v>3170</v>
      </c>
      <c r="BC207" s="101" t="n">
        <v>3170</v>
      </c>
      <c r="BD207" s="105"/>
      <c r="BE207" s="106"/>
      <c r="BF207" s="101" t="n">
        <f aca="false">BD207+BB207</f>
        <v>3170</v>
      </c>
      <c r="BG207" s="101" t="n">
        <f aca="false">BE207+BC207</f>
        <v>3170</v>
      </c>
      <c r="BH207" s="105"/>
      <c r="BI207" s="106"/>
      <c r="BJ207" s="101" t="n">
        <f aca="false">BH207+BF207</f>
        <v>3170</v>
      </c>
      <c r="BK207" s="101" t="n">
        <f aca="false">BI207+BG207</f>
        <v>3170</v>
      </c>
      <c r="BL207" s="105"/>
      <c r="BM207" s="108"/>
      <c r="BN207" s="101" t="n">
        <f aca="false">BL207+BJ207</f>
        <v>3170</v>
      </c>
      <c r="BO207" s="100" t="n">
        <f aca="false">BM207+BK207</f>
        <v>3170</v>
      </c>
      <c r="BP207" s="109"/>
      <c r="BQ207" s="110"/>
      <c r="BR207" s="95" t="n">
        <f aca="false">BN207+BP207</f>
        <v>3170</v>
      </c>
      <c r="BS207" s="95"/>
      <c r="BT207" s="95" t="n">
        <f aca="false">BO207+BQ207</f>
        <v>3170</v>
      </c>
      <c r="BU207" s="104" t="n">
        <f aca="false">BV207-BT207</f>
        <v>-3170</v>
      </c>
      <c r="BV207" s="132"/>
      <c r="BW207" s="132"/>
    </row>
    <row r="208" customFormat="false" ht="105.75" hidden="false" customHeight="true" outlineLevel="0" collapsed="false">
      <c r="A208" s="148"/>
      <c r="B208" s="158" t="s">
        <v>62</v>
      </c>
      <c r="C208" s="90" t="s">
        <v>59</v>
      </c>
      <c r="D208" s="91" t="s">
        <v>96</v>
      </c>
      <c r="E208" s="99" t="s">
        <v>98</v>
      </c>
      <c r="F208" s="91" t="s">
        <v>63</v>
      </c>
      <c r="G208" s="93"/>
      <c r="H208" s="93"/>
      <c r="I208" s="93"/>
      <c r="J208" s="130"/>
      <c r="K208" s="130"/>
      <c r="L208" s="130"/>
      <c r="M208" s="130"/>
      <c r="N208" s="93"/>
      <c r="O208" s="100"/>
      <c r="P208" s="100"/>
      <c r="Q208" s="130"/>
      <c r="R208" s="130"/>
      <c r="S208" s="101"/>
      <c r="T208" s="101"/>
      <c r="U208" s="100"/>
      <c r="V208" s="102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84"/>
      <c r="AL208" s="184"/>
      <c r="AM208" s="189"/>
      <c r="AN208" s="189"/>
      <c r="AO208" s="188"/>
      <c r="AP208" s="101"/>
      <c r="AQ208" s="100"/>
      <c r="AR208" s="101"/>
      <c r="AS208" s="100"/>
      <c r="AT208" s="101"/>
      <c r="AU208" s="186"/>
      <c r="AV208" s="186"/>
      <c r="AW208" s="186"/>
      <c r="AX208" s="101"/>
      <c r="AY208" s="101"/>
      <c r="AZ208" s="86"/>
      <c r="BA208" s="86"/>
      <c r="BB208" s="101"/>
      <c r="BC208" s="101"/>
      <c r="BD208" s="233"/>
      <c r="BE208" s="234"/>
      <c r="BF208" s="185"/>
      <c r="BG208" s="185"/>
      <c r="BH208" s="233"/>
      <c r="BI208" s="234"/>
      <c r="BJ208" s="185"/>
      <c r="BK208" s="185"/>
      <c r="BL208" s="233"/>
      <c r="BM208" s="235"/>
      <c r="BN208" s="185"/>
      <c r="BO208" s="236"/>
      <c r="BP208" s="237"/>
      <c r="BQ208" s="238"/>
      <c r="BR208" s="237"/>
      <c r="BS208" s="237"/>
      <c r="BT208" s="237"/>
      <c r="BU208" s="104" t="n">
        <f aca="false">BV208-BT208</f>
        <v>3282</v>
      </c>
      <c r="BV208" s="101" t="n">
        <v>3282</v>
      </c>
      <c r="BW208" s="101" t="n">
        <v>3282</v>
      </c>
    </row>
    <row r="209" customFormat="false" ht="129" hidden="false" customHeight="true" outlineLevel="0" collapsed="false">
      <c r="A209" s="148"/>
      <c r="B209" s="89" t="s">
        <v>86</v>
      </c>
      <c r="C209" s="90" t="s">
        <v>59</v>
      </c>
      <c r="D209" s="91" t="s">
        <v>96</v>
      </c>
      <c r="E209" s="99" t="s">
        <v>98</v>
      </c>
      <c r="F209" s="91" t="s">
        <v>87</v>
      </c>
      <c r="G209" s="93"/>
      <c r="H209" s="93"/>
      <c r="I209" s="93"/>
      <c r="J209" s="130"/>
      <c r="K209" s="130"/>
      <c r="L209" s="130"/>
      <c r="M209" s="130"/>
      <c r="N209" s="93"/>
      <c r="O209" s="100"/>
      <c r="P209" s="100"/>
      <c r="Q209" s="130"/>
      <c r="R209" s="130"/>
      <c r="S209" s="101"/>
      <c r="T209" s="101"/>
      <c r="U209" s="100"/>
      <c r="V209" s="102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84"/>
      <c r="AL209" s="184"/>
      <c r="AM209" s="189"/>
      <c r="AN209" s="189"/>
      <c r="AO209" s="188"/>
      <c r="AP209" s="101"/>
      <c r="AQ209" s="100"/>
      <c r="AR209" s="101"/>
      <c r="AS209" s="100"/>
      <c r="AT209" s="101"/>
      <c r="AU209" s="186"/>
      <c r="AV209" s="186"/>
      <c r="AW209" s="186"/>
      <c r="AX209" s="101"/>
      <c r="AY209" s="101"/>
      <c r="AZ209" s="86"/>
      <c r="BA209" s="86"/>
      <c r="BB209" s="101"/>
      <c r="BC209" s="101"/>
      <c r="BD209" s="233"/>
      <c r="BE209" s="234"/>
      <c r="BF209" s="185"/>
      <c r="BG209" s="185"/>
      <c r="BH209" s="233"/>
      <c r="BI209" s="234"/>
      <c r="BJ209" s="185"/>
      <c r="BK209" s="185"/>
      <c r="BL209" s="233"/>
      <c r="BM209" s="235"/>
      <c r="BN209" s="185"/>
      <c r="BO209" s="236"/>
      <c r="BP209" s="237"/>
      <c r="BQ209" s="238"/>
      <c r="BR209" s="237"/>
      <c r="BS209" s="237"/>
      <c r="BT209" s="237"/>
      <c r="BU209" s="104" t="n">
        <f aca="false">BV209-BT209</f>
        <v>10</v>
      </c>
      <c r="BV209" s="101" t="n">
        <v>10</v>
      </c>
      <c r="BW209" s="101" t="n">
        <v>10</v>
      </c>
    </row>
    <row r="210" customFormat="false" ht="16.5" hidden="false" customHeight="false" outlineLevel="0" collapsed="false">
      <c r="A210" s="148"/>
      <c r="B210" s="228"/>
      <c r="C210" s="229"/>
      <c r="D210" s="221"/>
      <c r="E210" s="230"/>
      <c r="F210" s="221"/>
      <c r="G210" s="231"/>
      <c r="H210" s="231"/>
      <c r="I210" s="231"/>
      <c r="J210" s="130"/>
      <c r="K210" s="130"/>
      <c r="L210" s="130"/>
      <c r="M210" s="130"/>
      <c r="N210" s="231"/>
      <c r="O210" s="94"/>
      <c r="P210" s="94"/>
      <c r="Q210" s="131"/>
      <c r="R210" s="131"/>
      <c r="S210" s="101"/>
      <c r="T210" s="132"/>
      <c r="U210" s="94"/>
      <c r="V210" s="133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03"/>
      <c r="AL210" s="103"/>
      <c r="AM210" s="189"/>
      <c r="AN210" s="189"/>
      <c r="AO210" s="188"/>
      <c r="AP210" s="101"/>
      <c r="AQ210" s="100"/>
      <c r="AR210" s="101"/>
      <c r="AS210" s="100"/>
      <c r="AT210" s="101"/>
      <c r="AU210" s="58"/>
      <c r="AV210" s="58"/>
      <c r="AW210" s="58"/>
      <c r="AX210" s="101"/>
      <c r="AY210" s="101"/>
      <c r="AZ210" s="86"/>
      <c r="BA210" s="86"/>
      <c r="BB210" s="101"/>
      <c r="BC210" s="101"/>
      <c r="BD210" s="105"/>
      <c r="BE210" s="106"/>
      <c r="BF210" s="127"/>
      <c r="BG210" s="127"/>
      <c r="BH210" s="105"/>
      <c r="BI210" s="106"/>
      <c r="BJ210" s="127"/>
      <c r="BK210" s="127"/>
      <c r="BL210" s="105"/>
      <c r="BM210" s="108"/>
      <c r="BN210" s="127"/>
      <c r="BO210" s="128"/>
      <c r="BP210" s="109"/>
      <c r="BQ210" s="110"/>
      <c r="BR210" s="109"/>
      <c r="BS210" s="109"/>
      <c r="BT210" s="109"/>
      <c r="BU210" s="129"/>
      <c r="BV210" s="132"/>
      <c r="BW210" s="132"/>
    </row>
    <row r="211" s="75" customFormat="true" ht="78" hidden="false" customHeight="true" outlineLevel="0" collapsed="false">
      <c r="A211" s="137" t="n">
        <v>907</v>
      </c>
      <c r="B211" s="138" t="s">
        <v>152</v>
      </c>
      <c r="C211" s="198"/>
      <c r="D211" s="142"/>
      <c r="E211" s="141"/>
      <c r="F211" s="142"/>
      <c r="G211" s="199" t="e">
        <f aca="false">#REF!</f>
        <v>#REF!</v>
      </c>
      <c r="H211" s="199" t="e">
        <f aca="false">#REF!</f>
        <v>#REF!</v>
      </c>
      <c r="I211" s="199" t="e">
        <f aca="false">#REF!</f>
        <v>#REF!</v>
      </c>
      <c r="J211" s="199" t="n">
        <f aca="false">J215</f>
        <v>91623</v>
      </c>
      <c r="K211" s="199" t="n">
        <f aca="false">K215</f>
        <v>144960</v>
      </c>
      <c r="L211" s="199" t="n">
        <f aca="false">L215</f>
        <v>0</v>
      </c>
      <c r="M211" s="199"/>
      <c r="N211" s="199" t="n">
        <f aca="false">N219</f>
        <v>28800</v>
      </c>
      <c r="O211" s="199" t="n">
        <f aca="false">O215</f>
        <v>0</v>
      </c>
      <c r="P211" s="199" t="n">
        <f aca="false">P215</f>
        <v>0</v>
      </c>
      <c r="Q211" s="199" t="n">
        <f aca="false">Q215</f>
        <v>28800</v>
      </c>
      <c r="R211" s="199" t="n">
        <f aca="false">R215</f>
        <v>0</v>
      </c>
      <c r="S211" s="200" t="n">
        <f aca="false">S215</f>
        <v>-21095</v>
      </c>
      <c r="T211" s="200" t="n">
        <f aca="false">T215</f>
        <v>7705</v>
      </c>
      <c r="U211" s="200" t="n">
        <f aca="false">U215</f>
        <v>0</v>
      </c>
      <c r="V211" s="200" t="n">
        <f aca="false">V215</f>
        <v>7705</v>
      </c>
      <c r="W211" s="200" t="n">
        <f aca="false">W215</f>
        <v>0</v>
      </c>
      <c r="X211" s="200" t="n">
        <f aca="false">X215</f>
        <v>0</v>
      </c>
      <c r="Y211" s="200" t="n">
        <f aca="false">Y215</f>
        <v>7705</v>
      </c>
      <c r="Z211" s="200" t="n">
        <f aca="false">Z215</f>
        <v>7705</v>
      </c>
      <c r="AA211" s="200" t="n">
        <f aca="false">AA215</f>
        <v>0</v>
      </c>
      <c r="AB211" s="200" t="n">
        <f aca="false">AB215</f>
        <v>0</v>
      </c>
      <c r="AC211" s="200" t="n">
        <f aca="false">AC215</f>
        <v>7705</v>
      </c>
      <c r="AD211" s="200" t="n">
        <f aca="false">AD215</f>
        <v>7705</v>
      </c>
      <c r="AE211" s="200" t="n">
        <f aca="false">AE215</f>
        <v>0</v>
      </c>
      <c r="AF211" s="200"/>
      <c r="AG211" s="200" t="n">
        <f aca="false">AG215</f>
        <v>0</v>
      </c>
      <c r="AH211" s="200" t="n">
        <f aca="false">AH215</f>
        <v>7705</v>
      </c>
      <c r="AI211" s="200"/>
      <c r="AJ211" s="200" t="n">
        <f aca="false">AJ215</f>
        <v>7705</v>
      </c>
      <c r="AK211" s="202" t="n">
        <f aca="false">AK215</f>
        <v>0</v>
      </c>
      <c r="AL211" s="202" t="n">
        <f aca="false">AL215</f>
        <v>0</v>
      </c>
      <c r="AM211" s="200" t="n">
        <f aca="false">AM215</f>
        <v>7705</v>
      </c>
      <c r="AN211" s="200" t="n">
        <f aca="false">AN215</f>
        <v>0</v>
      </c>
      <c r="AO211" s="202" t="n">
        <f aca="false">AO215</f>
        <v>7705</v>
      </c>
      <c r="AP211" s="200" t="n">
        <f aca="false">AP215+AP212</f>
        <v>9254</v>
      </c>
      <c r="AQ211" s="200" t="n">
        <f aca="false">AQ215+AQ212</f>
        <v>0</v>
      </c>
      <c r="AR211" s="200" t="n">
        <f aca="false">AR215+AR212</f>
        <v>16959</v>
      </c>
      <c r="AS211" s="200" t="n">
        <f aca="false">AS215+AS212</f>
        <v>0</v>
      </c>
      <c r="AT211" s="200" t="n">
        <f aca="false">AT215+AT212</f>
        <v>16959</v>
      </c>
      <c r="AU211" s="58"/>
      <c r="AV211" s="58"/>
      <c r="AW211" s="58"/>
      <c r="AX211" s="200" t="n">
        <f aca="false">AX215+AX212</f>
        <v>16959</v>
      </c>
      <c r="AY211" s="200" t="n">
        <f aca="false">AY215+AY212</f>
        <v>16959</v>
      </c>
      <c r="AZ211" s="86"/>
      <c r="BA211" s="86"/>
      <c r="BB211" s="200" t="n">
        <f aca="false">BB215+BB212</f>
        <v>16959</v>
      </c>
      <c r="BC211" s="200" t="n">
        <f aca="false">BC215+BC212</f>
        <v>16959</v>
      </c>
      <c r="BD211" s="200" t="n">
        <f aca="false">BD215+BD212</f>
        <v>0</v>
      </c>
      <c r="BE211" s="200" t="n">
        <f aca="false">BE215+BE212</f>
        <v>0</v>
      </c>
      <c r="BF211" s="200" t="n">
        <f aca="false">BF215+BF212</f>
        <v>16959</v>
      </c>
      <c r="BG211" s="200" t="n">
        <f aca="false">BG215+BG212</f>
        <v>16959</v>
      </c>
      <c r="BH211" s="200" t="n">
        <f aca="false">BH215+BH212</f>
        <v>0</v>
      </c>
      <c r="BI211" s="200" t="n">
        <f aca="false">BI215+BI212</f>
        <v>0</v>
      </c>
      <c r="BJ211" s="200" t="n">
        <f aca="false">BJ215+BJ212</f>
        <v>16959</v>
      </c>
      <c r="BK211" s="200" t="n">
        <f aca="false">BK215+BK212</f>
        <v>16959</v>
      </c>
      <c r="BL211" s="200" t="n">
        <f aca="false">BL215+BL212</f>
        <v>0</v>
      </c>
      <c r="BM211" s="202" t="n">
        <f aca="false">BM215+BM212</f>
        <v>0</v>
      </c>
      <c r="BN211" s="200" t="n">
        <f aca="false">BN215+BN212</f>
        <v>16959</v>
      </c>
      <c r="BO211" s="199" t="n">
        <f aca="false">BO215+BO212</f>
        <v>16959</v>
      </c>
      <c r="BP211" s="200" t="n">
        <f aca="false">BP215+BP212</f>
        <v>0</v>
      </c>
      <c r="BQ211" s="199" t="n">
        <f aca="false">BQ215+BQ212</f>
        <v>0</v>
      </c>
      <c r="BR211" s="200" t="n">
        <f aca="false">BR215+BR212</f>
        <v>16959</v>
      </c>
      <c r="BS211" s="200"/>
      <c r="BT211" s="200" t="n">
        <f aca="false">BT215+BT212</f>
        <v>16959</v>
      </c>
      <c r="BU211" s="202" t="n">
        <f aca="false">BU215+BU212</f>
        <v>-5517</v>
      </c>
      <c r="BV211" s="200" t="n">
        <f aca="false">BV215+BV212</f>
        <v>11442</v>
      </c>
      <c r="BW211" s="200" t="n">
        <f aca="false">BW215+BW212</f>
        <v>11442</v>
      </c>
    </row>
    <row r="212" s="75" customFormat="true" ht="20.25" hidden="false" customHeight="false" outlineLevel="0" collapsed="false">
      <c r="A212" s="137"/>
      <c r="B212" s="239" t="s">
        <v>153</v>
      </c>
      <c r="C212" s="78" t="s">
        <v>96</v>
      </c>
      <c r="D212" s="79" t="s">
        <v>34</v>
      </c>
      <c r="E212" s="141"/>
      <c r="F212" s="142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200"/>
      <c r="T212" s="200"/>
      <c r="U212" s="200"/>
      <c r="V212" s="200"/>
      <c r="W212" s="200"/>
      <c r="X212" s="200"/>
      <c r="Y212" s="200"/>
      <c r="Z212" s="200"/>
      <c r="AA212" s="200"/>
      <c r="AB212" s="200"/>
      <c r="AC212" s="200"/>
      <c r="AD212" s="200"/>
      <c r="AE212" s="200"/>
      <c r="AF212" s="200"/>
      <c r="AG212" s="200"/>
      <c r="AH212" s="200"/>
      <c r="AI212" s="200"/>
      <c r="AJ212" s="200"/>
      <c r="AK212" s="202"/>
      <c r="AL212" s="202"/>
      <c r="AM212" s="200"/>
      <c r="AN212" s="200"/>
      <c r="AO212" s="202"/>
      <c r="AP212" s="83" t="n">
        <f aca="false">AP213</f>
        <v>22</v>
      </c>
      <c r="AQ212" s="83" t="n">
        <f aca="false">AQ213</f>
        <v>0</v>
      </c>
      <c r="AR212" s="83" t="n">
        <f aca="false">AR213</f>
        <v>22</v>
      </c>
      <c r="AS212" s="83" t="n">
        <f aca="false">AS213</f>
        <v>0</v>
      </c>
      <c r="AT212" s="83" t="n">
        <f aca="false">AT213</f>
        <v>22</v>
      </c>
      <c r="AU212" s="58"/>
      <c r="AV212" s="58"/>
      <c r="AW212" s="58"/>
      <c r="AX212" s="83" t="n">
        <f aca="false">AX213</f>
        <v>22</v>
      </c>
      <c r="AY212" s="83" t="n">
        <f aca="false">AY213</f>
        <v>22</v>
      </c>
      <c r="AZ212" s="86"/>
      <c r="BA212" s="86"/>
      <c r="BB212" s="83" t="n">
        <f aca="false">BB213</f>
        <v>22</v>
      </c>
      <c r="BC212" s="83" t="n">
        <f aca="false">BC213</f>
        <v>22</v>
      </c>
      <c r="BD212" s="83" t="n">
        <f aca="false">BD213</f>
        <v>0</v>
      </c>
      <c r="BE212" s="83" t="n">
        <f aca="false">BE213</f>
        <v>0</v>
      </c>
      <c r="BF212" s="83" t="n">
        <f aca="false">BF213</f>
        <v>22</v>
      </c>
      <c r="BG212" s="83" t="n">
        <f aca="false">BG213</f>
        <v>22</v>
      </c>
      <c r="BH212" s="83" t="n">
        <f aca="false">BH213</f>
        <v>0</v>
      </c>
      <c r="BI212" s="83" t="n">
        <f aca="false">BI213</f>
        <v>0</v>
      </c>
      <c r="BJ212" s="83" t="n">
        <f aca="false">BJ213</f>
        <v>22</v>
      </c>
      <c r="BK212" s="83" t="n">
        <f aca="false">BK213</f>
        <v>22</v>
      </c>
      <c r="BL212" s="83" t="n">
        <f aca="false">BL213</f>
        <v>0</v>
      </c>
      <c r="BM212" s="85" t="n">
        <f aca="false">BM213</f>
        <v>0</v>
      </c>
      <c r="BN212" s="83" t="n">
        <f aca="false">BN213</f>
        <v>22</v>
      </c>
      <c r="BO212" s="81" t="n">
        <f aca="false">BO213</f>
        <v>22</v>
      </c>
      <c r="BP212" s="83" t="n">
        <f aca="false">BP213</f>
        <v>0</v>
      </c>
      <c r="BQ212" s="81" t="n">
        <f aca="false">BQ213</f>
        <v>0</v>
      </c>
      <c r="BR212" s="83" t="n">
        <f aca="false">BR213</f>
        <v>22</v>
      </c>
      <c r="BS212" s="83"/>
      <c r="BT212" s="83" t="n">
        <f aca="false">BT213</f>
        <v>22</v>
      </c>
      <c r="BU212" s="85" t="n">
        <f aca="false">BU213</f>
        <v>11420</v>
      </c>
      <c r="BV212" s="83" t="n">
        <f aca="false">BV213</f>
        <v>11442</v>
      </c>
      <c r="BW212" s="83" t="n">
        <f aca="false">BW213</f>
        <v>11442</v>
      </c>
    </row>
    <row r="213" s="75" customFormat="true" ht="63" hidden="false" customHeight="true" outlineLevel="0" collapsed="false">
      <c r="A213" s="137"/>
      <c r="B213" s="89" t="s">
        <v>154</v>
      </c>
      <c r="C213" s="90" t="s">
        <v>96</v>
      </c>
      <c r="D213" s="91" t="s">
        <v>34</v>
      </c>
      <c r="E213" s="99" t="s">
        <v>155</v>
      </c>
      <c r="F213" s="91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200"/>
      <c r="T213" s="200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0"/>
      <c r="AI213" s="200"/>
      <c r="AJ213" s="200"/>
      <c r="AK213" s="202"/>
      <c r="AL213" s="202"/>
      <c r="AM213" s="200"/>
      <c r="AN213" s="200"/>
      <c r="AO213" s="202"/>
      <c r="AP213" s="95" t="n">
        <f aca="false">AP214</f>
        <v>22</v>
      </c>
      <c r="AQ213" s="95" t="n">
        <f aca="false">AQ214</f>
        <v>0</v>
      </c>
      <c r="AR213" s="95" t="n">
        <f aca="false">AR214</f>
        <v>22</v>
      </c>
      <c r="AS213" s="95" t="n">
        <f aca="false">AS214</f>
        <v>0</v>
      </c>
      <c r="AT213" s="95" t="n">
        <f aca="false">AT214</f>
        <v>22</v>
      </c>
      <c r="AU213" s="58"/>
      <c r="AV213" s="58"/>
      <c r="AW213" s="58"/>
      <c r="AX213" s="95" t="n">
        <f aca="false">AX214</f>
        <v>22</v>
      </c>
      <c r="AY213" s="95" t="n">
        <f aca="false">AY214</f>
        <v>22</v>
      </c>
      <c r="AZ213" s="86"/>
      <c r="BA213" s="86"/>
      <c r="BB213" s="95" t="n">
        <f aca="false">BB214</f>
        <v>22</v>
      </c>
      <c r="BC213" s="95" t="n">
        <f aca="false">BC214</f>
        <v>22</v>
      </c>
      <c r="BD213" s="95" t="n">
        <f aca="false">BD214</f>
        <v>0</v>
      </c>
      <c r="BE213" s="95" t="n">
        <f aca="false">BE214</f>
        <v>0</v>
      </c>
      <c r="BF213" s="95" t="n">
        <f aca="false">BF214</f>
        <v>22</v>
      </c>
      <c r="BG213" s="95" t="n">
        <f aca="false">BG214</f>
        <v>22</v>
      </c>
      <c r="BH213" s="95" t="n">
        <f aca="false">BH214</f>
        <v>0</v>
      </c>
      <c r="BI213" s="95" t="n">
        <f aca="false">BI214</f>
        <v>0</v>
      </c>
      <c r="BJ213" s="95" t="n">
        <f aca="false">BJ214</f>
        <v>22</v>
      </c>
      <c r="BK213" s="95" t="n">
        <f aca="false">BK214</f>
        <v>22</v>
      </c>
      <c r="BL213" s="95" t="n">
        <f aca="false">BL214</f>
        <v>0</v>
      </c>
      <c r="BM213" s="97" t="n">
        <f aca="false">BM214</f>
        <v>0</v>
      </c>
      <c r="BN213" s="95" t="n">
        <f aca="false">BN214</f>
        <v>22</v>
      </c>
      <c r="BO213" s="93" t="n">
        <f aca="false">BO214</f>
        <v>22</v>
      </c>
      <c r="BP213" s="95" t="n">
        <f aca="false">BP214</f>
        <v>0</v>
      </c>
      <c r="BQ213" s="93" t="n">
        <f aca="false">BQ214</f>
        <v>0</v>
      </c>
      <c r="BR213" s="95" t="n">
        <f aca="false">BR214</f>
        <v>22</v>
      </c>
      <c r="BS213" s="95"/>
      <c r="BT213" s="95" t="n">
        <f aca="false">BT214</f>
        <v>22</v>
      </c>
      <c r="BU213" s="97" t="n">
        <f aca="false">BU214</f>
        <v>11420</v>
      </c>
      <c r="BV213" s="95" t="n">
        <f aca="false">BV214</f>
        <v>11442</v>
      </c>
      <c r="BW213" s="95" t="n">
        <f aca="false">BW214</f>
        <v>11442</v>
      </c>
    </row>
    <row r="214" s="75" customFormat="true" ht="115.5" hidden="false" customHeight="true" outlineLevel="0" collapsed="false">
      <c r="A214" s="137"/>
      <c r="B214" s="89" t="s">
        <v>156</v>
      </c>
      <c r="C214" s="90" t="s">
        <v>96</v>
      </c>
      <c r="D214" s="91" t="s">
        <v>34</v>
      </c>
      <c r="E214" s="99" t="s">
        <v>155</v>
      </c>
      <c r="F214" s="91" t="s">
        <v>157</v>
      </c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200"/>
      <c r="T214" s="20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200"/>
      <c r="AF214" s="200"/>
      <c r="AG214" s="200"/>
      <c r="AH214" s="200"/>
      <c r="AI214" s="200"/>
      <c r="AJ214" s="200"/>
      <c r="AK214" s="202"/>
      <c r="AL214" s="202"/>
      <c r="AM214" s="200"/>
      <c r="AN214" s="200"/>
      <c r="AO214" s="202"/>
      <c r="AP214" s="101" t="n">
        <f aca="false">AR214-AO214</f>
        <v>22</v>
      </c>
      <c r="AQ214" s="100"/>
      <c r="AR214" s="95" t="n">
        <v>22</v>
      </c>
      <c r="AS214" s="93"/>
      <c r="AT214" s="95" t="n">
        <v>22</v>
      </c>
      <c r="AU214" s="58"/>
      <c r="AV214" s="58"/>
      <c r="AW214" s="58"/>
      <c r="AX214" s="95" t="n">
        <v>22</v>
      </c>
      <c r="AY214" s="95" t="n">
        <v>22</v>
      </c>
      <c r="AZ214" s="86"/>
      <c r="BA214" s="86"/>
      <c r="BB214" s="95" t="n">
        <v>22</v>
      </c>
      <c r="BC214" s="95" t="n">
        <v>22</v>
      </c>
      <c r="BD214" s="212"/>
      <c r="BE214" s="213"/>
      <c r="BF214" s="101" t="n">
        <f aca="false">BD214+BB214</f>
        <v>22</v>
      </c>
      <c r="BG214" s="101" t="n">
        <f aca="false">BE214+BC214</f>
        <v>22</v>
      </c>
      <c r="BH214" s="212"/>
      <c r="BI214" s="213"/>
      <c r="BJ214" s="101" t="n">
        <f aca="false">BH214+BF214</f>
        <v>22</v>
      </c>
      <c r="BK214" s="101" t="n">
        <f aca="false">BI214+BG214</f>
        <v>22</v>
      </c>
      <c r="BL214" s="212"/>
      <c r="BM214" s="214"/>
      <c r="BN214" s="101" t="n">
        <f aca="false">BL214+BJ214</f>
        <v>22</v>
      </c>
      <c r="BO214" s="100" t="n">
        <f aca="false">BM214+BK214</f>
        <v>22</v>
      </c>
      <c r="BP214" s="215"/>
      <c r="BQ214" s="216"/>
      <c r="BR214" s="95" t="n">
        <f aca="false">BN214+BP214</f>
        <v>22</v>
      </c>
      <c r="BS214" s="95"/>
      <c r="BT214" s="95" t="n">
        <f aca="false">BO214+BQ214</f>
        <v>22</v>
      </c>
      <c r="BU214" s="104" t="n">
        <f aca="false">BV214-BT214</f>
        <v>11420</v>
      </c>
      <c r="BV214" s="101" t="n">
        <v>11442</v>
      </c>
      <c r="BW214" s="101" t="n">
        <v>11442</v>
      </c>
    </row>
    <row r="215" s="75" customFormat="true" ht="37.5" hidden="false" customHeight="false" outlineLevel="0" collapsed="false">
      <c r="A215" s="137"/>
      <c r="B215" s="77" t="s">
        <v>158</v>
      </c>
      <c r="C215" s="78" t="s">
        <v>108</v>
      </c>
      <c r="D215" s="79" t="s">
        <v>35</v>
      </c>
      <c r="E215" s="80"/>
      <c r="F215" s="79"/>
      <c r="G215" s="81"/>
      <c r="H215" s="81"/>
      <c r="I215" s="81"/>
      <c r="J215" s="81" t="n">
        <f aca="false">J219</f>
        <v>91623</v>
      </c>
      <c r="K215" s="81" t="n">
        <f aca="false">K219</f>
        <v>144960</v>
      </c>
      <c r="L215" s="81" t="n">
        <f aca="false">L219</f>
        <v>0</v>
      </c>
      <c r="M215" s="81"/>
      <c r="N215" s="81" t="n">
        <f aca="false">N219</f>
        <v>28800</v>
      </c>
      <c r="O215" s="81" t="n">
        <f aca="false">O219</f>
        <v>0</v>
      </c>
      <c r="P215" s="81" t="n">
        <f aca="false">P219</f>
        <v>0</v>
      </c>
      <c r="Q215" s="81" t="n">
        <f aca="false">Q219</f>
        <v>28800</v>
      </c>
      <c r="R215" s="81" t="n">
        <f aca="false">R219</f>
        <v>0</v>
      </c>
      <c r="S215" s="83" t="n">
        <f aca="false">S219</f>
        <v>-21095</v>
      </c>
      <c r="T215" s="83" t="n">
        <f aca="false">T219</f>
        <v>7705</v>
      </c>
      <c r="U215" s="83" t="n">
        <f aca="false">U219</f>
        <v>0</v>
      </c>
      <c r="V215" s="83" t="n">
        <f aca="false">V219</f>
        <v>7705</v>
      </c>
      <c r="W215" s="83" t="n">
        <f aca="false">W219</f>
        <v>0</v>
      </c>
      <c r="X215" s="83" t="n">
        <f aca="false">X219</f>
        <v>0</v>
      </c>
      <c r="Y215" s="83" t="n">
        <f aca="false">Y219</f>
        <v>7705</v>
      </c>
      <c r="Z215" s="83" t="n">
        <f aca="false">Z219</f>
        <v>7705</v>
      </c>
      <c r="AA215" s="83" t="n">
        <f aca="false">AA219</f>
        <v>0</v>
      </c>
      <c r="AB215" s="83" t="n">
        <f aca="false">AB219</f>
        <v>0</v>
      </c>
      <c r="AC215" s="83" t="n">
        <f aca="false">AC219</f>
        <v>7705</v>
      </c>
      <c r="AD215" s="83" t="n">
        <f aca="false">AD219</f>
        <v>7705</v>
      </c>
      <c r="AE215" s="83" t="n">
        <f aca="false">AE219+AE216</f>
        <v>0</v>
      </c>
      <c r="AF215" s="83"/>
      <c r="AG215" s="83" t="n">
        <f aca="false">AG219+AG216</f>
        <v>0</v>
      </c>
      <c r="AH215" s="83" t="n">
        <f aca="false">AH219+AH216</f>
        <v>7705</v>
      </c>
      <c r="AI215" s="83"/>
      <c r="AJ215" s="83" t="n">
        <f aca="false">AJ219+AJ216</f>
        <v>7705</v>
      </c>
      <c r="AK215" s="85" t="n">
        <f aca="false">AK219+AK216</f>
        <v>0</v>
      </c>
      <c r="AL215" s="85" t="n">
        <f aca="false">AL219+AL216</f>
        <v>0</v>
      </c>
      <c r="AM215" s="83" t="n">
        <f aca="false">AM219+AM216</f>
        <v>7705</v>
      </c>
      <c r="AN215" s="83" t="n">
        <f aca="false">AN219+AN216</f>
        <v>0</v>
      </c>
      <c r="AO215" s="85" t="n">
        <f aca="false">AO219+AO216</f>
        <v>7705</v>
      </c>
      <c r="AP215" s="83" t="n">
        <f aca="false">AP219+AP216</f>
        <v>9232</v>
      </c>
      <c r="AQ215" s="81" t="n">
        <f aca="false">AQ219+AQ216</f>
        <v>0</v>
      </c>
      <c r="AR215" s="83" t="n">
        <f aca="false">AR219+AR216</f>
        <v>16937</v>
      </c>
      <c r="AS215" s="81" t="n">
        <f aca="false">AS219+AS216</f>
        <v>0</v>
      </c>
      <c r="AT215" s="83" t="n">
        <f aca="false">AT219+AT216</f>
        <v>16937</v>
      </c>
      <c r="AU215" s="58"/>
      <c r="AV215" s="58"/>
      <c r="AW215" s="58"/>
      <c r="AX215" s="83" t="n">
        <f aca="false">AX219+AX216</f>
        <v>16937</v>
      </c>
      <c r="AY215" s="83" t="n">
        <f aca="false">AY219+AY216</f>
        <v>16937</v>
      </c>
      <c r="AZ215" s="86"/>
      <c r="BA215" s="86"/>
      <c r="BB215" s="83" t="n">
        <f aca="false">BB219+BB216</f>
        <v>16937</v>
      </c>
      <c r="BC215" s="83" t="n">
        <f aca="false">BC219+BC216</f>
        <v>16937</v>
      </c>
      <c r="BD215" s="83" t="n">
        <f aca="false">BD219+BD216</f>
        <v>0</v>
      </c>
      <c r="BE215" s="83" t="n">
        <f aca="false">BE219+BE216</f>
        <v>0</v>
      </c>
      <c r="BF215" s="83" t="n">
        <f aca="false">BF219+BF216</f>
        <v>16937</v>
      </c>
      <c r="BG215" s="83" t="n">
        <f aca="false">BG219+BG216</f>
        <v>16937</v>
      </c>
      <c r="BH215" s="83" t="n">
        <f aca="false">BH219+BH216</f>
        <v>0</v>
      </c>
      <c r="BI215" s="83" t="n">
        <f aca="false">BI219+BI216</f>
        <v>0</v>
      </c>
      <c r="BJ215" s="83" t="n">
        <f aca="false">BJ219+BJ216</f>
        <v>16937</v>
      </c>
      <c r="BK215" s="83" t="n">
        <f aca="false">BK219+BK216</f>
        <v>16937</v>
      </c>
      <c r="BL215" s="83" t="n">
        <f aca="false">BL219+BL216</f>
        <v>0</v>
      </c>
      <c r="BM215" s="85" t="n">
        <f aca="false">BM219+BM216</f>
        <v>0</v>
      </c>
      <c r="BN215" s="83" t="n">
        <f aca="false">BN219+BN216</f>
        <v>16937</v>
      </c>
      <c r="BO215" s="81" t="n">
        <f aca="false">BO219+BO216</f>
        <v>16937</v>
      </c>
      <c r="BP215" s="83" t="n">
        <f aca="false">BP219+BP216</f>
        <v>0</v>
      </c>
      <c r="BQ215" s="81" t="n">
        <f aca="false">BQ219+BQ216</f>
        <v>0</v>
      </c>
      <c r="BR215" s="83" t="n">
        <f aca="false">BR219+BR216</f>
        <v>16937</v>
      </c>
      <c r="BS215" s="83"/>
      <c r="BT215" s="83" t="n">
        <f aca="false">BT219+BT216</f>
        <v>16937</v>
      </c>
      <c r="BU215" s="85" t="n">
        <f aca="false">BU219+BU216</f>
        <v>-16937</v>
      </c>
      <c r="BV215" s="83" t="n">
        <f aca="false">BV219+BV216</f>
        <v>0</v>
      </c>
      <c r="BW215" s="83" t="n">
        <f aca="false">BW219+BW216</f>
        <v>0</v>
      </c>
    </row>
    <row r="216" s="187" customFormat="true" ht="23.25" hidden="false" customHeight="true" outlineLevel="0" collapsed="false">
      <c r="A216" s="88"/>
      <c r="B216" s="89" t="s">
        <v>159</v>
      </c>
      <c r="C216" s="90" t="s">
        <v>108</v>
      </c>
      <c r="D216" s="91" t="s">
        <v>35</v>
      </c>
      <c r="E216" s="99" t="s">
        <v>160</v>
      </c>
      <c r="F216" s="91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5"/>
      <c r="AD216" s="95"/>
      <c r="AE216" s="95" t="n">
        <f aca="false">AE217</f>
        <v>7705</v>
      </c>
      <c r="AF216" s="95"/>
      <c r="AG216" s="95" t="n">
        <f aca="false">AG217</f>
        <v>7705</v>
      </c>
      <c r="AH216" s="95" t="n">
        <f aca="false">AH217</f>
        <v>7705</v>
      </c>
      <c r="AI216" s="95"/>
      <c r="AJ216" s="95" t="n">
        <f aca="false">AJ217</f>
        <v>7705</v>
      </c>
      <c r="AK216" s="97" t="n">
        <f aca="false">AK217</f>
        <v>0</v>
      </c>
      <c r="AL216" s="97" t="n">
        <f aca="false">AL217</f>
        <v>0</v>
      </c>
      <c r="AM216" s="95" t="n">
        <f aca="false">AM217</f>
        <v>7705</v>
      </c>
      <c r="AN216" s="95" t="n">
        <f aca="false">AN217</f>
        <v>0</v>
      </c>
      <c r="AO216" s="97" t="n">
        <f aca="false">AO217</f>
        <v>7705</v>
      </c>
      <c r="AP216" s="95" t="n">
        <f aca="false">AP217</f>
        <v>9232</v>
      </c>
      <c r="AQ216" s="93" t="n">
        <f aca="false">AQ217</f>
        <v>0</v>
      </c>
      <c r="AR216" s="95" t="n">
        <f aca="false">AR217</f>
        <v>16937</v>
      </c>
      <c r="AS216" s="93" t="n">
        <f aca="false">AS217</f>
        <v>0</v>
      </c>
      <c r="AT216" s="95" t="n">
        <f aca="false">AT217</f>
        <v>16937</v>
      </c>
      <c r="AU216" s="58"/>
      <c r="AV216" s="58"/>
      <c r="AW216" s="58"/>
      <c r="AX216" s="95" t="n">
        <f aca="false">AX217</f>
        <v>16937</v>
      </c>
      <c r="AY216" s="95" t="n">
        <f aca="false">AY217</f>
        <v>16937</v>
      </c>
      <c r="AZ216" s="86"/>
      <c r="BA216" s="86"/>
      <c r="BB216" s="95" t="n">
        <f aca="false">BB217</f>
        <v>16937</v>
      </c>
      <c r="BC216" s="95" t="n">
        <f aca="false">BC217</f>
        <v>16937</v>
      </c>
      <c r="BD216" s="95" t="n">
        <f aca="false">BD217</f>
        <v>0</v>
      </c>
      <c r="BE216" s="95" t="n">
        <f aca="false">BE217</f>
        <v>0</v>
      </c>
      <c r="BF216" s="95" t="n">
        <f aca="false">BF217</f>
        <v>16937</v>
      </c>
      <c r="BG216" s="95" t="n">
        <f aca="false">BG217</f>
        <v>16937</v>
      </c>
      <c r="BH216" s="95" t="n">
        <f aca="false">BH217</f>
        <v>0</v>
      </c>
      <c r="BI216" s="95" t="n">
        <f aca="false">BI217</f>
        <v>0</v>
      </c>
      <c r="BJ216" s="95" t="n">
        <f aca="false">BJ217</f>
        <v>16937</v>
      </c>
      <c r="BK216" s="95" t="n">
        <f aca="false">BK217</f>
        <v>16937</v>
      </c>
      <c r="BL216" s="95" t="n">
        <f aca="false">BL217</f>
        <v>0</v>
      </c>
      <c r="BM216" s="97" t="n">
        <f aca="false">BM217</f>
        <v>0</v>
      </c>
      <c r="BN216" s="95" t="n">
        <f aca="false">BN217</f>
        <v>16937</v>
      </c>
      <c r="BO216" s="93" t="n">
        <f aca="false">BO217</f>
        <v>16937</v>
      </c>
      <c r="BP216" s="95" t="n">
        <f aca="false">BP217</f>
        <v>0</v>
      </c>
      <c r="BQ216" s="93" t="n">
        <f aca="false">BQ217</f>
        <v>0</v>
      </c>
      <c r="BR216" s="95" t="n">
        <f aca="false">BR217</f>
        <v>16937</v>
      </c>
      <c r="BS216" s="95"/>
      <c r="BT216" s="95" t="n">
        <f aca="false">BT217</f>
        <v>16937</v>
      </c>
      <c r="BU216" s="97" t="n">
        <f aca="false">BU217</f>
        <v>-16937</v>
      </c>
      <c r="BV216" s="95" t="n">
        <f aca="false">BV217</f>
        <v>0</v>
      </c>
      <c r="BW216" s="95" t="n">
        <f aca="false">BW217</f>
        <v>0</v>
      </c>
    </row>
    <row r="217" s="187" customFormat="true" ht="111" hidden="false" customHeight="true" outlineLevel="0" collapsed="false">
      <c r="A217" s="88"/>
      <c r="B217" s="89" t="s">
        <v>161</v>
      </c>
      <c r="C217" s="90" t="s">
        <v>108</v>
      </c>
      <c r="D217" s="91" t="s">
        <v>35</v>
      </c>
      <c r="E217" s="99" t="s">
        <v>162</v>
      </c>
      <c r="F217" s="91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5"/>
      <c r="AD217" s="95"/>
      <c r="AE217" s="95" t="n">
        <f aca="false">AE218</f>
        <v>7705</v>
      </c>
      <c r="AF217" s="95"/>
      <c r="AG217" s="95" t="n">
        <f aca="false">AG218</f>
        <v>7705</v>
      </c>
      <c r="AH217" s="95" t="n">
        <f aca="false">AH218</f>
        <v>7705</v>
      </c>
      <c r="AI217" s="95"/>
      <c r="AJ217" s="95" t="n">
        <f aca="false">AJ218</f>
        <v>7705</v>
      </c>
      <c r="AK217" s="97" t="n">
        <f aca="false">AK218</f>
        <v>0</v>
      </c>
      <c r="AL217" s="97" t="n">
        <f aca="false">AL218</f>
        <v>0</v>
      </c>
      <c r="AM217" s="95" t="n">
        <f aca="false">AM218</f>
        <v>7705</v>
      </c>
      <c r="AN217" s="95" t="n">
        <f aca="false">AN218</f>
        <v>0</v>
      </c>
      <c r="AO217" s="97" t="n">
        <f aca="false">AO218</f>
        <v>7705</v>
      </c>
      <c r="AP217" s="95" t="n">
        <f aca="false">AP218</f>
        <v>9232</v>
      </c>
      <c r="AQ217" s="93" t="n">
        <f aca="false">AQ218</f>
        <v>0</v>
      </c>
      <c r="AR217" s="95" t="n">
        <f aca="false">AR218</f>
        <v>16937</v>
      </c>
      <c r="AS217" s="93" t="n">
        <f aca="false">AS218</f>
        <v>0</v>
      </c>
      <c r="AT217" s="95" t="n">
        <f aca="false">AT218</f>
        <v>16937</v>
      </c>
      <c r="AU217" s="58"/>
      <c r="AV217" s="58"/>
      <c r="AW217" s="58"/>
      <c r="AX217" s="95" t="n">
        <f aca="false">AX218</f>
        <v>16937</v>
      </c>
      <c r="AY217" s="95" t="n">
        <f aca="false">AY218</f>
        <v>16937</v>
      </c>
      <c r="AZ217" s="86"/>
      <c r="BA217" s="86"/>
      <c r="BB217" s="95" t="n">
        <f aca="false">BB218</f>
        <v>16937</v>
      </c>
      <c r="BC217" s="95" t="n">
        <f aca="false">BC218</f>
        <v>16937</v>
      </c>
      <c r="BD217" s="95" t="n">
        <f aca="false">BD218</f>
        <v>0</v>
      </c>
      <c r="BE217" s="95" t="n">
        <f aca="false">BE218</f>
        <v>0</v>
      </c>
      <c r="BF217" s="95" t="n">
        <f aca="false">BF218</f>
        <v>16937</v>
      </c>
      <c r="BG217" s="95" t="n">
        <f aca="false">BG218</f>
        <v>16937</v>
      </c>
      <c r="BH217" s="95" t="n">
        <f aca="false">BH218</f>
        <v>0</v>
      </c>
      <c r="BI217" s="95" t="n">
        <f aca="false">BI218</f>
        <v>0</v>
      </c>
      <c r="BJ217" s="95" t="n">
        <f aca="false">BJ218</f>
        <v>16937</v>
      </c>
      <c r="BK217" s="95" t="n">
        <f aca="false">BK218</f>
        <v>16937</v>
      </c>
      <c r="BL217" s="95" t="n">
        <f aca="false">BL218</f>
        <v>0</v>
      </c>
      <c r="BM217" s="97" t="n">
        <f aca="false">BM218</f>
        <v>0</v>
      </c>
      <c r="BN217" s="95" t="n">
        <f aca="false">BN218</f>
        <v>16937</v>
      </c>
      <c r="BO217" s="93" t="n">
        <f aca="false">BO218</f>
        <v>16937</v>
      </c>
      <c r="BP217" s="95" t="n">
        <f aca="false">BP218</f>
        <v>0</v>
      </c>
      <c r="BQ217" s="93" t="n">
        <f aca="false">BQ218</f>
        <v>0</v>
      </c>
      <c r="BR217" s="95" t="n">
        <f aca="false">BR218</f>
        <v>16937</v>
      </c>
      <c r="BS217" s="95"/>
      <c r="BT217" s="95" t="n">
        <f aca="false">BT218</f>
        <v>16937</v>
      </c>
      <c r="BU217" s="97" t="n">
        <f aca="false">BU218</f>
        <v>-16937</v>
      </c>
      <c r="BV217" s="95" t="n">
        <f aca="false">BV218</f>
        <v>0</v>
      </c>
      <c r="BW217" s="95" t="n">
        <f aca="false">BW218</f>
        <v>0</v>
      </c>
    </row>
    <row r="218" s="75" customFormat="true" ht="34.5" hidden="false" customHeight="true" outlineLevel="0" collapsed="false">
      <c r="A218" s="137"/>
      <c r="B218" s="89" t="s">
        <v>163</v>
      </c>
      <c r="C218" s="90" t="s">
        <v>108</v>
      </c>
      <c r="D218" s="91" t="s">
        <v>35</v>
      </c>
      <c r="E218" s="99" t="s">
        <v>162</v>
      </c>
      <c r="F218" s="91" t="s">
        <v>164</v>
      </c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  <c r="AD218" s="95"/>
      <c r="AE218" s="95" t="n">
        <v>7705</v>
      </c>
      <c r="AF218" s="95"/>
      <c r="AG218" s="95" t="n">
        <v>7705</v>
      </c>
      <c r="AH218" s="101" t="n">
        <f aca="false">AE218+AC218</f>
        <v>7705</v>
      </c>
      <c r="AI218" s="101"/>
      <c r="AJ218" s="101" t="n">
        <f aca="false">AG218+AD218</f>
        <v>7705</v>
      </c>
      <c r="AK218" s="240"/>
      <c r="AL218" s="240"/>
      <c r="AM218" s="101" t="n">
        <f aca="false">AK218+AH218</f>
        <v>7705</v>
      </c>
      <c r="AN218" s="101" t="n">
        <f aca="false">AI218</f>
        <v>0</v>
      </c>
      <c r="AO218" s="104" t="n">
        <f aca="false">AJ218</f>
        <v>7705</v>
      </c>
      <c r="AP218" s="101" t="n">
        <f aca="false">AR218-AO218</f>
        <v>9232</v>
      </c>
      <c r="AQ218" s="100"/>
      <c r="AR218" s="101" t="n">
        <v>16937</v>
      </c>
      <c r="AS218" s="100"/>
      <c r="AT218" s="101" t="n">
        <v>16937</v>
      </c>
      <c r="AU218" s="58"/>
      <c r="AV218" s="58"/>
      <c r="AW218" s="58"/>
      <c r="AX218" s="101" t="n">
        <v>16937</v>
      </c>
      <c r="AY218" s="101" t="n">
        <v>16937</v>
      </c>
      <c r="AZ218" s="86"/>
      <c r="BA218" s="86"/>
      <c r="BB218" s="101" t="n">
        <v>16937</v>
      </c>
      <c r="BC218" s="101" t="n">
        <v>16937</v>
      </c>
      <c r="BD218" s="212"/>
      <c r="BE218" s="213"/>
      <c r="BF218" s="101" t="n">
        <f aca="false">BD218+BB218</f>
        <v>16937</v>
      </c>
      <c r="BG218" s="101" t="n">
        <f aca="false">BE218+BC218</f>
        <v>16937</v>
      </c>
      <c r="BH218" s="212"/>
      <c r="BI218" s="213"/>
      <c r="BJ218" s="101" t="n">
        <f aca="false">BH218+BF218</f>
        <v>16937</v>
      </c>
      <c r="BK218" s="101" t="n">
        <f aca="false">BI218+BG218</f>
        <v>16937</v>
      </c>
      <c r="BL218" s="212"/>
      <c r="BM218" s="214"/>
      <c r="BN218" s="101" t="n">
        <f aca="false">BL218+BJ218</f>
        <v>16937</v>
      </c>
      <c r="BO218" s="100" t="n">
        <f aca="false">BM218+BK218</f>
        <v>16937</v>
      </c>
      <c r="BP218" s="215"/>
      <c r="BQ218" s="216"/>
      <c r="BR218" s="95" t="n">
        <f aca="false">BN218+BP218</f>
        <v>16937</v>
      </c>
      <c r="BS218" s="95"/>
      <c r="BT218" s="95" t="n">
        <f aca="false">BO218+BQ218</f>
        <v>16937</v>
      </c>
      <c r="BU218" s="104" t="n">
        <f aca="false">BV218-BT218</f>
        <v>-16937</v>
      </c>
      <c r="BV218" s="241"/>
      <c r="BW218" s="241"/>
    </row>
    <row r="219" customFormat="false" ht="33" hidden="true" customHeight="true" outlineLevel="0" collapsed="false">
      <c r="A219" s="148"/>
      <c r="B219" s="89" t="s">
        <v>49</v>
      </c>
      <c r="C219" s="90" t="s">
        <v>108</v>
      </c>
      <c r="D219" s="91" t="s">
        <v>35</v>
      </c>
      <c r="E219" s="99" t="s">
        <v>50</v>
      </c>
      <c r="F219" s="91"/>
      <c r="G219" s="93" t="n">
        <f aca="false">H219+I219</f>
        <v>53337</v>
      </c>
      <c r="H219" s="93" t="n">
        <f aca="false">H220</f>
        <v>53337</v>
      </c>
      <c r="I219" s="93" t="n">
        <f aca="false">I220</f>
        <v>0</v>
      </c>
      <c r="J219" s="93" t="n">
        <f aca="false">J220</f>
        <v>91623</v>
      </c>
      <c r="K219" s="93" t="n">
        <f aca="false">K220</f>
        <v>144960</v>
      </c>
      <c r="L219" s="93" t="n">
        <f aca="false">L220</f>
        <v>0</v>
      </c>
      <c r="M219" s="93"/>
      <c r="N219" s="93" t="n">
        <f aca="false">N220</f>
        <v>28800</v>
      </c>
      <c r="O219" s="93" t="n">
        <f aca="false">O220</f>
        <v>0</v>
      </c>
      <c r="P219" s="93" t="n">
        <f aca="false">P220</f>
        <v>0</v>
      </c>
      <c r="Q219" s="93" t="n">
        <f aca="false">Q220</f>
        <v>28800</v>
      </c>
      <c r="R219" s="93" t="n">
        <f aca="false">R220</f>
        <v>0</v>
      </c>
      <c r="S219" s="95" t="n">
        <f aca="false">S220+S221</f>
        <v>-21095</v>
      </c>
      <c r="T219" s="95" t="n">
        <f aca="false">T220+T221</f>
        <v>7705</v>
      </c>
      <c r="U219" s="95" t="n">
        <f aca="false">U220+U221</f>
        <v>0</v>
      </c>
      <c r="V219" s="95" t="n">
        <f aca="false">V220+V221</f>
        <v>7705</v>
      </c>
      <c r="W219" s="95" t="n">
        <f aca="false">W220+W221</f>
        <v>0</v>
      </c>
      <c r="X219" s="95" t="n">
        <f aca="false">X220+X221</f>
        <v>0</v>
      </c>
      <c r="Y219" s="95" t="n">
        <f aca="false">Y220+Y221</f>
        <v>7705</v>
      </c>
      <c r="Z219" s="95" t="n">
        <f aca="false">Z220+Z221</f>
        <v>7705</v>
      </c>
      <c r="AA219" s="95" t="n">
        <f aca="false">AA220+AA221</f>
        <v>0</v>
      </c>
      <c r="AB219" s="95" t="n">
        <f aca="false">AB220+AB221</f>
        <v>0</v>
      </c>
      <c r="AC219" s="95" t="n">
        <f aca="false">AC220+AC221</f>
        <v>7705</v>
      </c>
      <c r="AD219" s="95" t="n">
        <f aca="false">AD220+AD221</f>
        <v>7705</v>
      </c>
      <c r="AE219" s="95" t="n">
        <f aca="false">AE220+AE221</f>
        <v>-7705</v>
      </c>
      <c r="AF219" s="95"/>
      <c r="AG219" s="95" t="n">
        <f aca="false">AG220+AG221</f>
        <v>-7705</v>
      </c>
      <c r="AH219" s="95" t="n">
        <f aca="false">AH220+AH221</f>
        <v>0</v>
      </c>
      <c r="AI219" s="95"/>
      <c r="AJ219" s="95" t="n">
        <f aca="false">AJ220+AJ221</f>
        <v>0</v>
      </c>
      <c r="AK219" s="103"/>
      <c r="AL219" s="103"/>
      <c r="AM219" s="134"/>
      <c r="AN219" s="134"/>
      <c r="AO219" s="103"/>
      <c r="AP219" s="135"/>
      <c r="AQ219" s="136"/>
      <c r="AR219" s="135"/>
      <c r="AS219" s="136"/>
      <c r="AT219" s="135"/>
      <c r="AU219" s="58"/>
      <c r="AV219" s="58"/>
      <c r="AW219" s="58"/>
      <c r="AX219" s="135"/>
      <c r="AY219" s="135"/>
      <c r="AZ219" s="86"/>
      <c r="BA219" s="86"/>
      <c r="BB219" s="135"/>
      <c r="BC219" s="135"/>
      <c r="BD219" s="105"/>
      <c r="BE219" s="106"/>
      <c r="BF219" s="127"/>
      <c r="BG219" s="127"/>
      <c r="BH219" s="105"/>
      <c r="BI219" s="106"/>
      <c r="BJ219" s="127"/>
      <c r="BK219" s="127"/>
      <c r="BL219" s="105"/>
      <c r="BM219" s="108"/>
      <c r="BN219" s="127"/>
      <c r="BO219" s="128"/>
      <c r="BP219" s="109"/>
      <c r="BQ219" s="110"/>
      <c r="BR219" s="109"/>
      <c r="BS219" s="109"/>
      <c r="BT219" s="109"/>
      <c r="BU219" s="129"/>
      <c r="BV219" s="132"/>
      <c r="BW219" s="132"/>
    </row>
    <row r="220" customFormat="false" ht="16.5" hidden="true" customHeight="true" outlineLevel="0" collapsed="false">
      <c r="A220" s="148"/>
      <c r="B220" s="89" t="s">
        <v>163</v>
      </c>
      <c r="C220" s="90" t="s">
        <v>108</v>
      </c>
      <c r="D220" s="91" t="s">
        <v>35</v>
      </c>
      <c r="E220" s="99" t="s">
        <v>50</v>
      </c>
      <c r="F220" s="91" t="s">
        <v>164</v>
      </c>
      <c r="G220" s="93" t="n">
        <f aca="false">H220+I220</f>
        <v>53337</v>
      </c>
      <c r="H220" s="93" t="n">
        <v>53337</v>
      </c>
      <c r="I220" s="93"/>
      <c r="J220" s="100" t="n">
        <f aca="false">K220-G220</f>
        <v>91623</v>
      </c>
      <c r="K220" s="100" t="n">
        <v>144960</v>
      </c>
      <c r="L220" s="100"/>
      <c r="M220" s="100"/>
      <c r="N220" s="93" t="n">
        <v>28800</v>
      </c>
      <c r="O220" s="94"/>
      <c r="P220" s="100"/>
      <c r="Q220" s="100" t="n">
        <f aca="false">P220+N220</f>
        <v>28800</v>
      </c>
      <c r="R220" s="100" t="n">
        <f aca="false">O220</f>
        <v>0</v>
      </c>
      <c r="S220" s="101" t="n">
        <f aca="false">T220-Q220</f>
        <v>-28800</v>
      </c>
      <c r="T220" s="101"/>
      <c r="U220" s="100"/>
      <c r="V220" s="102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3"/>
      <c r="AL220" s="103"/>
      <c r="AM220" s="134"/>
      <c r="AN220" s="134"/>
      <c r="AO220" s="103"/>
      <c r="AP220" s="135"/>
      <c r="AQ220" s="136"/>
      <c r="AR220" s="135"/>
      <c r="AS220" s="136"/>
      <c r="AT220" s="135"/>
      <c r="AU220" s="58"/>
      <c r="AV220" s="58"/>
      <c r="AW220" s="58"/>
      <c r="AX220" s="135"/>
      <c r="AY220" s="135"/>
      <c r="AZ220" s="86"/>
      <c r="BA220" s="86"/>
      <c r="BB220" s="135"/>
      <c r="BC220" s="135"/>
      <c r="BD220" s="105"/>
      <c r="BE220" s="106"/>
      <c r="BF220" s="127"/>
      <c r="BG220" s="127"/>
      <c r="BH220" s="105"/>
      <c r="BI220" s="106"/>
      <c r="BJ220" s="127"/>
      <c r="BK220" s="127"/>
      <c r="BL220" s="105"/>
      <c r="BM220" s="108"/>
      <c r="BN220" s="127"/>
      <c r="BO220" s="128"/>
      <c r="BP220" s="109"/>
      <c r="BQ220" s="110"/>
      <c r="BR220" s="109"/>
      <c r="BS220" s="109"/>
      <c r="BT220" s="109"/>
      <c r="BU220" s="129"/>
      <c r="BV220" s="132"/>
      <c r="BW220" s="132"/>
    </row>
    <row r="221" customFormat="false" ht="33" hidden="true" customHeight="true" outlineLevel="0" collapsed="false">
      <c r="A221" s="148"/>
      <c r="B221" s="172" t="s">
        <v>165</v>
      </c>
      <c r="C221" s="90" t="s">
        <v>108</v>
      </c>
      <c r="D221" s="91" t="s">
        <v>35</v>
      </c>
      <c r="E221" s="99" t="s">
        <v>166</v>
      </c>
      <c r="F221" s="91"/>
      <c r="G221" s="93"/>
      <c r="H221" s="93"/>
      <c r="I221" s="93"/>
      <c r="J221" s="100"/>
      <c r="K221" s="100"/>
      <c r="L221" s="100"/>
      <c r="M221" s="100"/>
      <c r="N221" s="93"/>
      <c r="O221" s="94"/>
      <c r="P221" s="100"/>
      <c r="Q221" s="100"/>
      <c r="R221" s="100"/>
      <c r="S221" s="101" t="n">
        <f aca="false">S222</f>
        <v>7705</v>
      </c>
      <c r="T221" s="101" t="n">
        <f aca="false">T222</f>
        <v>7705</v>
      </c>
      <c r="U221" s="100" t="n">
        <f aca="false">U222</f>
        <v>0</v>
      </c>
      <c r="V221" s="102" t="n">
        <f aca="false">V222</f>
        <v>7705</v>
      </c>
      <c r="W221" s="101" t="n">
        <f aca="false">W222</f>
        <v>0</v>
      </c>
      <c r="X221" s="101" t="n">
        <f aca="false">X222</f>
        <v>0</v>
      </c>
      <c r="Y221" s="101" t="n">
        <f aca="false">Y222</f>
        <v>7705</v>
      </c>
      <c r="Z221" s="101" t="n">
        <f aca="false">Z222</f>
        <v>7705</v>
      </c>
      <c r="AA221" s="101" t="n">
        <f aca="false">AA222</f>
        <v>0</v>
      </c>
      <c r="AB221" s="101" t="n">
        <f aca="false">AB222</f>
        <v>0</v>
      </c>
      <c r="AC221" s="101" t="n">
        <f aca="false">AC222</f>
        <v>7705</v>
      </c>
      <c r="AD221" s="101" t="n">
        <f aca="false">AD222</f>
        <v>7705</v>
      </c>
      <c r="AE221" s="101" t="n">
        <f aca="false">AE222</f>
        <v>-7705</v>
      </c>
      <c r="AF221" s="101"/>
      <c r="AG221" s="101" t="n">
        <f aca="false">AG222</f>
        <v>-7705</v>
      </c>
      <c r="AH221" s="101" t="n">
        <f aca="false">AH222</f>
        <v>0</v>
      </c>
      <c r="AI221" s="101"/>
      <c r="AJ221" s="101" t="n">
        <f aca="false">AJ222</f>
        <v>0</v>
      </c>
      <c r="AK221" s="103"/>
      <c r="AL221" s="103"/>
      <c r="AM221" s="134"/>
      <c r="AN221" s="134"/>
      <c r="AO221" s="103"/>
      <c r="AP221" s="135"/>
      <c r="AQ221" s="136"/>
      <c r="AR221" s="135"/>
      <c r="AS221" s="136"/>
      <c r="AT221" s="135"/>
      <c r="AU221" s="58"/>
      <c r="AV221" s="58"/>
      <c r="AW221" s="58"/>
      <c r="AX221" s="135"/>
      <c r="AY221" s="135"/>
      <c r="AZ221" s="86"/>
      <c r="BA221" s="86"/>
      <c r="BB221" s="135"/>
      <c r="BC221" s="135"/>
      <c r="BD221" s="105"/>
      <c r="BE221" s="106"/>
      <c r="BF221" s="127"/>
      <c r="BG221" s="127"/>
      <c r="BH221" s="105"/>
      <c r="BI221" s="106"/>
      <c r="BJ221" s="127"/>
      <c r="BK221" s="127"/>
      <c r="BL221" s="105"/>
      <c r="BM221" s="108"/>
      <c r="BN221" s="127"/>
      <c r="BO221" s="128"/>
      <c r="BP221" s="109"/>
      <c r="BQ221" s="110"/>
      <c r="BR221" s="109"/>
      <c r="BS221" s="109"/>
      <c r="BT221" s="109"/>
      <c r="BU221" s="129"/>
      <c r="BV221" s="132"/>
      <c r="BW221" s="132"/>
    </row>
    <row r="222" customFormat="false" ht="16.5" hidden="true" customHeight="true" outlineLevel="0" collapsed="false">
      <c r="A222" s="148"/>
      <c r="B222" s="89" t="s">
        <v>163</v>
      </c>
      <c r="C222" s="90" t="s">
        <v>108</v>
      </c>
      <c r="D222" s="91" t="s">
        <v>35</v>
      </c>
      <c r="E222" s="99" t="s">
        <v>166</v>
      </c>
      <c r="F222" s="91" t="s">
        <v>164</v>
      </c>
      <c r="G222" s="93"/>
      <c r="H222" s="93"/>
      <c r="I222" s="93"/>
      <c r="J222" s="100"/>
      <c r="K222" s="100"/>
      <c r="L222" s="100"/>
      <c r="M222" s="100"/>
      <c r="N222" s="93"/>
      <c r="O222" s="94"/>
      <c r="P222" s="100"/>
      <c r="Q222" s="100"/>
      <c r="R222" s="100"/>
      <c r="S222" s="101" t="n">
        <f aca="false">T222-Q222</f>
        <v>7705</v>
      </c>
      <c r="T222" s="101" t="n">
        <v>7705</v>
      </c>
      <c r="U222" s="100"/>
      <c r="V222" s="102" t="n">
        <v>7705</v>
      </c>
      <c r="W222" s="101"/>
      <c r="X222" s="101"/>
      <c r="Y222" s="101" t="n">
        <f aca="false">W222+T222</f>
        <v>7705</v>
      </c>
      <c r="Z222" s="101" t="n">
        <f aca="false">X222+V222</f>
        <v>7705</v>
      </c>
      <c r="AA222" s="101"/>
      <c r="AB222" s="101"/>
      <c r="AC222" s="101" t="n">
        <f aca="false">AA222+Y222</f>
        <v>7705</v>
      </c>
      <c r="AD222" s="101" t="n">
        <f aca="false">AB222+Z222</f>
        <v>7705</v>
      </c>
      <c r="AE222" s="101" t="n">
        <v>-7705</v>
      </c>
      <c r="AF222" s="101"/>
      <c r="AG222" s="101" t="n">
        <v>-7705</v>
      </c>
      <c r="AH222" s="101" t="n">
        <f aca="false">AE222+AC222</f>
        <v>0</v>
      </c>
      <c r="AI222" s="101"/>
      <c r="AJ222" s="101" t="n">
        <f aca="false">AG222+AD222</f>
        <v>0</v>
      </c>
      <c r="AK222" s="103"/>
      <c r="AL222" s="103"/>
      <c r="AM222" s="134"/>
      <c r="AN222" s="134"/>
      <c r="AO222" s="103"/>
      <c r="AP222" s="135"/>
      <c r="AQ222" s="136"/>
      <c r="AR222" s="135"/>
      <c r="AS222" s="136"/>
      <c r="AT222" s="135"/>
      <c r="AU222" s="58"/>
      <c r="AV222" s="58"/>
      <c r="AW222" s="58"/>
      <c r="AX222" s="135"/>
      <c r="AY222" s="135"/>
      <c r="AZ222" s="86"/>
      <c r="BA222" s="86"/>
      <c r="BB222" s="135"/>
      <c r="BC222" s="135"/>
      <c r="BD222" s="105"/>
      <c r="BE222" s="106"/>
      <c r="BF222" s="127"/>
      <c r="BG222" s="127"/>
      <c r="BH222" s="105"/>
      <c r="BI222" s="106"/>
      <c r="BJ222" s="127"/>
      <c r="BK222" s="127"/>
      <c r="BL222" s="105"/>
      <c r="BM222" s="108"/>
      <c r="BN222" s="127"/>
      <c r="BO222" s="128"/>
      <c r="BP222" s="109"/>
      <c r="BQ222" s="110"/>
      <c r="BR222" s="109"/>
      <c r="BS222" s="109"/>
      <c r="BT222" s="109"/>
      <c r="BU222" s="129"/>
      <c r="BV222" s="132"/>
      <c r="BW222" s="132"/>
    </row>
    <row r="223" customFormat="false" ht="16.5" hidden="false" customHeight="false" outlineLevel="0" collapsed="false">
      <c r="A223" s="148"/>
      <c r="B223" s="89"/>
      <c r="C223" s="90"/>
      <c r="D223" s="91"/>
      <c r="E223" s="99"/>
      <c r="F223" s="91"/>
      <c r="G223" s="93"/>
      <c r="H223" s="93"/>
      <c r="I223" s="93"/>
      <c r="J223" s="100"/>
      <c r="K223" s="100"/>
      <c r="L223" s="100"/>
      <c r="M223" s="100"/>
      <c r="N223" s="93"/>
      <c r="O223" s="94"/>
      <c r="P223" s="100"/>
      <c r="Q223" s="100"/>
      <c r="R223" s="100"/>
      <c r="S223" s="101"/>
      <c r="T223" s="101"/>
      <c r="U223" s="100"/>
      <c r="V223" s="102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3"/>
      <c r="AL223" s="103"/>
      <c r="AM223" s="134"/>
      <c r="AN223" s="134"/>
      <c r="AO223" s="103"/>
      <c r="AP223" s="135"/>
      <c r="AQ223" s="136"/>
      <c r="AR223" s="135"/>
      <c r="AS223" s="136"/>
      <c r="AT223" s="135"/>
      <c r="AU223" s="58"/>
      <c r="AV223" s="58"/>
      <c r="AW223" s="58"/>
      <c r="AX223" s="135"/>
      <c r="AY223" s="135"/>
      <c r="AZ223" s="86"/>
      <c r="BA223" s="86"/>
      <c r="BB223" s="135"/>
      <c r="BC223" s="135"/>
      <c r="BD223" s="105"/>
      <c r="BE223" s="106"/>
      <c r="BF223" s="127"/>
      <c r="BG223" s="127"/>
      <c r="BH223" s="105"/>
      <c r="BI223" s="106"/>
      <c r="BJ223" s="127"/>
      <c r="BK223" s="127"/>
      <c r="BL223" s="105"/>
      <c r="BM223" s="108"/>
      <c r="BN223" s="127"/>
      <c r="BO223" s="128"/>
      <c r="BP223" s="109"/>
      <c r="BQ223" s="110"/>
      <c r="BR223" s="109"/>
      <c r="BS223" s="109"/>
      <c r="BT223" s="109"/>
      <c r="BU223" s="129"/>
      <c r="BV223" s="132"/>
      <c r="BW223" s="132"/>
    </row>
    <row r="224" s="245" customFormat="true" ht="141.75" hidden="true" customHeight="false" outlineLevel="0" collapsed="false">
      <c r="A224" s="137" t="n">
        <v>908</v>
      </c>
      <c r="B224" s="138" t="s">
        <v>167</v>
      </c>
      <c r="C224" s="198"/>
      <c r="D224" s="142"/>
      <c r="E224" s="141"/>
      <c r="F224" s="142"/>
      <c r="G224" s="199"/>
      <c r="H224" s="199"/>
      <c r="I224" s="199"/>
      <c r="J224" s="143"/>
      <c r="K224" s="143"/>
      <c r="L224" s="143"/>
      <c r="M224" s="143"/>
      <c r="N224" s="199"/>
      <c r="O224" s="143"/>
      <c r="P224" s="143"/>
      <c r="Q224" s="143"/>
      <c r="R224" s="143"/>
      <c r="S224" s="144"/>
      <c r="T224" s="144"/>
      <c r="U224" s="143"/>
      <c r="V224" s="145"/>
      <c r="W224" s="144"/>
      <c r="X224" s="144"/>
      <c r="Y224" s="144"/>
      <c r="Z224" s="144"/>
      <c r="AA224" s="144"/>
      <c r="AB224" s="144"/>
      <c r="AC224" s="144"/>
      <c r="AD224" s="144"/>
      <c r="AE224" s="144"/>
      <c r="AF224" s="144"/>
      <c r="AG224" s="144"/>
      <c r="AH224" s="144"/>
      <c r="AI224" s="144"/>
      <c r="AJ224" s="144"/>
      <c r="AK224" s="242"/>
      <c r="AL224" s="242"/>
      <c r="AM224" s="243"/>
      <c r="AN224" s="243"/>
      <c r="AO224" s="242"/>
      <c r="AP224" s="144" t="n">
        <f aca="false">AP225</f>
        <v>12525</v>
      </c>
      <c r="AQ224" s="144" t="n">
        <f aca="false">AQ225</f>
        <v>0</v>
      </c>
      <c r="AR224" s="144" t="n">
        <f aca="false">AR225</f>
        <v>12525</v>
      </c>
      <c r="AS224" s="144" t="n">
        <f aca="false">AS225</f>
        <v>0</v>
      </c>
      <c r="AT224" s="144" t="n">
        <f aca="false">AT225</f>
        <v>0</v>
      </c>
      <c r="AU224" s="244"/>
      <c r="AV224" s="244"/>
      <c r="AW224" s="244"/>
      <c r="AX224" s="144" t="n">
        <f aca="false">AX225</f>
        <v>12525</v>
      </c>
      <c r="AY224" s="144" t="n">
        <f aca="false">AY225</f>
        <v>0</v>
      </c>
      <c r="AZ224" s="117"/>
      <c r="BA224" s="117"/>
      <c r="BB224" s="144" t="n">
        <f aca="false">BB225</f>
        <v>12525</v>
      </c>
      <c r="BC224" s="144" t="n">
        <f aca="false">BC225</f>
        <v>0</v>
      </c>
      <c r="BD224" s="144" t="n">
        <f aca="false">BD225</f>
        <v>0</v>
      </c>
      <c r="BE224" s="144" t="n">
        <f aca="false">BE225</f>
        <v>0</v>
      </c>
      <c r="BF224" s="144" t="n">
        <f aca="false">BF225</f>
        <v>12525</v>
      </c>
      <c r="BG224" s="144" t="n">
        <f aca="false">BG225</f>
        <v>0</v>
      </c>
      <c r="BH224" s="144" t="n">
        <f aca="false">BH225</f>
        <v>0</v>
      </c>
      <c r="BI224" s="144" t="n">
        <f aca="false">BI225</f>
        <v>0</v>
      </c>
      <c r="BJ224" s="144" t="n">
        <f aca="false">BJ225</f>
        <v>12525</v>
      </c>
      <c r="BK224" s="144" t="n">
        <f aca="false">BK225</f>
        <v>0</v>
      </c>
      <c r="BL224" s="144" t="n">
        <f aca="false">BL225</f>
        <v>0</v>
      </c>
      <c r="BM224" s="146" t="n">
        <f aca="false">BM225</f>
        <v>0</v>
      </c>
      <c r="BN224" s="144" t="n">
        <f aca="false">BN225</f>
        <v>12525</v>
      </c>
      <c r="BO224" s="143" t="n">
        <f aca="false">BO225</f>
        <v>0</v>
      </c>
      <c r="BP224" s="144" t="n">
        <f aca="false">BP225</f>
        <v>0</v>
      </c>
      <c r="BQ224" s="143" t="n">
        <f aca="false">BQ225</f>
        <v>0</v>
      </c>
      <c r="BR224" s="144" t="n">
        <f aca="false">BR225</f>
        <v>12525</v>
      </c>
      <c r="BS224" s="144"/>
      <c r="BT224" s="144" t="n">
        <f aca="false">BT225</f>
        <v>0</v>
      </c>
      <c r="BU224" s="146" t="n">
        <f aca="false">BU225</f>
        <v>0</v>
      </c>
      <c r="BV224" s="144" t="n">
        <f aca="false">BV225</f>
        <v>0</v>
      </c>
      <c r="BW224" s="144" t="n">
        <f aca="false">BW225</f>
        <v>0</v>
      </c>
    </row>
    <row r="225" s="248" customFormat="true" ht="56.25" hidden="true" customHeight="true" outlineLevel="0" collapsed="false">
      <c r="A225" s="114"/>
      <c r="B225" s="77" t="s">
        <v>58</v>
      </c>
      <c r="C225" s="78" t="s">
        <v>34</v>
      </c>
      <c r="D225" s="79" t="s">
        <v>59</v>
      </c>
      <c r="E225" s="151"/>
      <c r="F225" s="79"/>
      <c r="G225" s="81"/>
      <c r="H225" s="81"/>
      <c r="I225" s="81"/>
      <c r="J225" s="113"/>
      <c r="K225" s="113"/>
      <c r="L225" s="113"/>
      <c r="M225" s="113"/>
      <c r="N225" s="81"/>
      <c r="O225" s="113"/>
      <c r="P225" s="113"/>
      <c r="Q225" s="113"/>
      <c r="R225" s="113"/>
      <c r="S225" s="111"/>
      <c r="T225" s="111"/>
      <c r="U225" s="113"/>
      <c r="V225" s="115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246"/>
      <c r="AL225" s="246"/>
      <c r="AM225" s="247"/>
      <c r="AN225" s="247"/>
      <c r="AO225" s="246"/>
      <c r="AP225" s="111" t="n">
        <f aca="false">AP226</f>
        <v>12525</v>
      </c>
      <c r="AQ225" s="111" t="n">
        <f aca="false">AQ226</f>
        <v>0</v>
      </c>
      <c r="AR225" s="111" t="n">
        <f aca="false">AR226</f>
        <v>12525</v>
      </c>
      <c r="AS225" s="111" t="n">
        <f aca="false">AS226</f>
        <v>0</v>
      </c>
      <c r="AT225" s="111" t="n">
        <f aca="false">AT226</f>
        <v>0</v>
      </c>
      <c r="AU225" s="244"/>
      <c r="AV225" s="244"/>
      <c r="AW225" s="244"/>
      <c r="AX225" s="111" t="n">
        <f aca="false">AX226</f>
        <v>12525</v>
      </c>
      <c r="AY225" s="111" t="n">
        <f aca="false">AY226</f>
        <v>0</v>
      </c>
      <c r="AZ225" s="117"/>
      <c r="BA225" s="117"/>
      <c r="BB225" s="111" t="n">
        <f aca="false">BB226</f>
        <v>12525</v>
      </c>
      <c r="BC225" s="111" t="n">
        <f aca="false">BC226</f>
        <v>0</v>
      </c>
      <c r="BD225" s="111" t="n">
        <f aca="false">BD226</f>
        <v>0</v>
      </c>
      <c r="BE225" s="111" t="n">
        <f aca="false">BE226</f>
        <v>0</v>
      </c>
      <c r="BF225" s="111" t="n">
        <f aca="false">BF226</f>
        <v>12525</v>
      </c>
      <c r="BG225" s="111" t="n">
        <f aca="false">BG226</f>
        <v>0</v>
      </c>
      <c r="BH225" s="111" t="n">
        <f aca="false">BH226</f>
        <v>0</v>
      </c>
      <c r="BI225" s="111" t="n">
        <f aca="false">BI226</f>
        <v>0</v>
      </c>
      <c r="BJ225" s="111" t="n">
        <f aca="false">BJ226</f>
        <v>12525</v>
      </c>
      <c r="BK225" s="111" t="n">
        <f aca="false">BK226</f>
        <v>0</v>
      </c>
      <c r="BL225" s="111" t="n">
        <f aca="false">BL226</f>
        <v>0</v>
      </c>
      <c r="BM225" s="112" t="n">
        <f aca="false">BM226</f>
        <v>0</v>
      </c>
      <c r="BN225" s="111" t="n">
        <f aca="false">BN226</f>
        <v>12525</v>
      </c>
      <c r="BO225" s="113" t="n">
        <f aca="false">BO226</f>
        <v>0</v>
      </c>
      <c r="BP225" s="111" t="n">
        <f aca="false">BP226</f>
        <v>0</v>
      </c>
      <c r="BQ225" s="113" t="n">
        <f aca="false">BQ226</f>
        <v>0</v>
      </c>
      <c r="BR225" s="111" t="n">
        <f aca="false">BR226</f>
        <v>12525</v>
      </c>
      <c r="BS225" s="111"/>
      <c r="BT225" s="111" t="n">
        <f aca="false">BT226</f>
        <v>0</v>
      </c>
      <c r="BU225" s="112" t="n">
        <f aca="false">BU226</f>
        <v>0</v>
      </c>
      <c r="BV225" s="111" t="n">
        <f aca="false">BV226</f>
        <v>0</v>
      </c>
      <c r="BW225" s="111" t="n">
        <f aca="false">BW226</f>
        <v>0</v>
      </c>
    </row>
    <row r="226" s="191" customFormat="true" ht="22.5" hidden="true" customHeight="true" outlineLevel="0" collapsed="false">
      <c r="A226" s="148"/>
      <c r="B226" s="89" t="s">
        <v>60</v>
      </c>
      <c r="C226" s="90" t="s">
        <v>34</v>
      </c>
      <c r="D226" s="91" t="s">
        <v>59</v>
      </c>
      <c r="E226" s="92" t="s">
        <v>61</v>
      </c>
      <c r="F226" s="91"/>
      <c r="G226" s="93"/>
      <c r="H226" s="93"/>
      <c r="I226" s="93"/>
      <c r="J226" s="100"/>
      <c r="K226" s="100"/>
      <c r="L226" s="100"/>
      <c r="M226" s="100"/>
      <c r="N226" s="93"/>
      <c r="O226" s="100"/>
      <c r="P226" s="100"/>
      <c r="Q226" s="100"/>
      <c r="R226" s="100"/>
      <c r="S226" s="101"/>
      <c r="T226" s="101"/>
      <c r="U226" s="100"/>
      <c r="V226" s="102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88"/>
      <c r="AL226" s="188"/>
      <c r="AM226" s="189"/>
      <c r="AN226" s="189"/>
      <c r="AO226" s="188"/>
      <c r="AP226" s="101" t="n">
        <f aca="false">AP227</f>
        <v>12525</v>
      </c>
      <c r="AQ226" s="101" t="n">
        <f aca="false">AQ227</f>
        <v>0</v>
      </c>
      <c r="AR226" s="101" t="n">
        <f aca="false">AR227</f>
        <v>12525</v>
      </c>
      <c r="AS226" s="101" t="n">
        <f aca="false">AS227</f>
        <v>0</v>
      </c>
      <c r="AT226" s="101" t="n">
        <f aca="false">AT227</f>
        <v>0</v>
      </c>
      <c r="AU226" s="217"/>
      <c r="AV226" s="217"/>
      <c r="AW226" s="217"/>
      <c r="AX226" s="101" t="n">
        <f aca="false">AX227</f>
        <v>12525</v>
      </c>
      <c r="AY226" s="101" t="n">
        <f aca="false">AY227</f>
        <v>0</v>
      </c>
      <c r="AZ226" s="86"/>
      <c r="BA226" s="86"/>
      <c r="BB226" s="101" t="n">
        <f aca="false">BB227</f>
        <v>12525</v>
      </c>
      <c r="BC226" s="101" t="n">
        <f aca="false">BC227</f>
        <v>0</v>
      </c>
      <c r="BD226" s="101" t="n">
        <f aca="false">BD227</f>
        <v>0</v>
      </c>
      <c r="BE226" s="101" t="n">
        <f aca="false">BE227</f>
        <v>0</v>
      </c>
      <c r="BF226" s="101" t="n">
        <f aca="false">BF227</f>
        <v>12525</v>
      </c>
      <c r="BG226" s="101" t="n">
        <f aca="false">BG227</f>
        <v>0</v>
      </c>
      <c r="BH226" s="101" t="n">
        <f aca="false">BH227</f>
        <v>0</v>
      </c>
      <c r="BI226" s="101" t="n">
        <f aca="false">BI227</f>
        <v>0</v>
      </c>
      <c r="BJ226" s="101" t="n">
        <f aca="false">BJ227</f>
        <v>12525</v>
      </c>
      <c r="BK226" s="101" t="n">
        <f aca="false">BK227</f>
        <v>0</v>
      </c>
      <c r="BL226" s="101" t="n">
        <f aca="false">BL227</f>
        <v>0</v>
      </c>
      <c r="BM226" s="104" t="n">
        <f aca="false">BM227</f>
        <v>0</v>
      </c>
      <c r="BN226" s="101" t="n">
        <f aca="false">BN227</f>
        <v>12525</v>
      </c>
      <c r="BO226" s="100" t="n">
        <f aca="false">BO227</f>
        <v>0</v>
      </c>
      <c r="BP226" s="101" t="n">
        <f aca="false">BP227</f>
        <v>0</v>
      </c>
      <c r="BQ226" s="100" t="n">
        <f aca="false">BQ227</f>
        <v>0</v>
      </c>
      <c r="BR226" s="101" t="n">
        <f aca="false">BR227</f>
        <v>12525</v>
      </c>
      <c r="BS226" s="101"/>
      <c r="BT226" s="101" t="n">
        <f aca="false">BT227</f>
        <v>0</v>
      </c>
      <c r="BU226" s="104" t="n">
        <f aca="false">BU227</f>
        <v>0</v>
      </c>
      <c r="BV226" s="101" t="n">
        <f aca="false">BV227</f>
        <v>0</v>
      </c>
      <c r="BW226" s="101" t="n">
        <f aca="false">BW227</f>
        <v>0</v>
      </c>
    </row>
    <row r="227" customFormat="false" ht="83.25" hidden="true" customHeight="true" outlineLevel="0" collapsed="false">
      <c r="A227" s="148"/>
      <c r="B227" s="89" t="s">
        <v>46</v>
      </c>
      <c r="C227" s="90" t="s">
        <v>34</v>
      </c>
      <c r="D227" s="91" t="s">
        <v>59</v>
      </c>
      <c r="E227" s="92" t="s">
        <v>61</v>
      </c>
      <c r="F227" s="91" t="s">
        <v>47</v>
      </c>
      <c r="G227" s="93"/>
      <c r="H227" s="93"/>
      <c r="I227" s="93"/>
      <c r="J227" s="100"/>
      <c r="K227" s="100"/>
      <c r="L227" s="100"/>
      <c r="M227" s="100"/>
      <c r="N227" s="93"/>
      <c r="O227" s="94"/>
      <c r="P227" s="100"/>
      <c r="Q227" s="100"/>
      <c r="R227" s="100"/>
      <c r="S227" s="101"/>
      <c r="T227" s="101"/>
      <c r="U227" s="100"/>
      <c r="V227" s="102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3"/>
      <c r="AL227" s="103"/>
      <c r="AM227" s="134"/>
      <c r="AN227" s="134"/>
      <c r="AO227" s="103"/>
      <c r="AP227" s="101" t="n">
        <f aca="false">AR227-AO227</f>
        <v>12525</v>
      </c>
      <c r="AQ227" s="100"/>
      <c r="AR227" s="101" t="n">
        <v>12525</v>
      </c>
      <c r="AS227" s="100"/>
      <c r="AT227" s="101"/>
      <c r="AU227" s="58"/>
      <c r="AV227" s="58"/>
      <c r="AW227" s="58"/>
      <c r="AX227" s="101" t="n">
        <v>12525</v>
      </c>
      <c r="AY227" s="101"/>
      <c r="AZ227" s="86"/>
      <c r="BA227" s="86"/>
      <c r="BB227" s="101" t="n">
        <v>12525</v>
      </c>
      <c r="BC227" s="101"/>
      <c r="BD227" s="105"/>
      <c r="BE227" s="106"/>
      <c r="BF227" s="101" t="n">
        <f aca="false">BD227+BB227</f>
        <v>12525</v>
      </c>
      <c r="BG227" s="101" t="n">
        <f aca="false">BE227+BC227</f>
        <v>0</v>
      </c>
      <c r="BH227" s="105"/>
      <c r="BI227" s="106"/>
      <c r="BJ227" s="101" t="n">
        <f aca="false">BH227+BF227</f>
        <v>12525</v>
      </c>
      <c r="BK227" s="101" t="n">
        <f aca="false">BI227+BG227</f>
        <v>0</v>
      </c>
      <c r="BL227" s="105"/>
      <c r="BM227" s="108"/>
      <c r="BN227" s="101" t="n">
        <f aca="false">BL227+BJ227</f>
        <v>12525</v>
      </c>
      <c r="BO227" s="100" t="n">
        <f aca="false">BM227+BK227</f>
        <v>0</v>
      </c>
      <c r="BP227" s="109"/>
      <c r="BQ227" s="110"/>
      <c r="BR227" s="95" t="n">
        <f aca="false">BN227+BP227</f>
        <v>12525</v>
      </c>
      <c r="BS227" s="95"/>
      <c r="BT227" s="95" t="n">
        <f aca="false">BO227+BQ227</f>
        <v>0</v>
      </c>
      <c r="BU227" s="104" t="n">
        <f aca="false">BV227-BT227</f>
        <v>0</v>
      </c>
      <c r="BV227" s="132"/>
      <c r="BW227" s="132"/>
    </row>
    <row r="228" customFormat="false" ht="16.5" hidden="false" customHeight="false" outlineLevel="0" collapsed="false">
      <c r="A228" s="148"/>
      <c r="B228" s="89"/>
      <c r="C228" s="90"/>
      <c r="D228" s="91"/>
      <c r="E228" s="99"/>
      <c r="F228" s="91"/>
      <c r="G228" s="93"/>
      <c r="H228" s="93"/>
      <c r="I228" s="93"/>
      <c r="J228" s="100"/>
      <c r="K228" s="100"/>
      <c r="L228" s="100"/>
      <c r="M228" s="100"/>
      <c r="N228" s="93"/>
      <c r="O228" s="94"/>
      <c r="P228" s="100"/>
      <c r="Q228" s="100"/>
      <c r="R228" s="100"/>
      <c r="S228" s="101"/>
      <c r="T228" s="101"/>
      <c r="U228" s="100"/>
      <c r="V228" s="102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3"/>
      <c r="AL228" s="103"/>
      <c r="AM228" s="134"/>
      <c r="AN228" s="134"/>
      <c r="AO228" s="103"/>
      <c r="AP228" s="135"/>
      <c r="AQ228" s="136"/>
      <c r="AR228" s="135"/>
      <c r="AS228" s="136"/>
      <c r="AT228" s="135"/>
      <c r="AU228" s="58"/>
      <c r="AV228" s="58"/>
      <c r="AW228" s="58"/>
      <c r="AX228" s="135"/>
      <c r="AY228" s="135"/>
      <c r="AZ228" s="86"/>
      <c r="BA228" s="86"/>
      <c r="BB228" s="135"/>
      <c r="BC228" s="135"/>
      <c r="BD228" s="105"/>
      <c r="BE228" s="106"/>
      <c r="BF228" s="127"/>
      <c r="BG228" s="127"/>
      <c r="BH228" s="105"/>
      <c r="BI228" s="106"/>
      <c r="BJ228" s="127"/>
      <c r="BK228" s="127"/>
      <c r="BL228" s="105"/>
      <c r="BM228" s="108"/>
      <c r="BN228" s="127"/>
      <c r="BO228" s="128"/>
      <c r="BP228" s="109"/>
      <c r="BQ228" s="110"/>
      <c r="BR228" s="109"/>
      <c r="BS228" s="109"/>
      <c r="BT228" s="109"/>
      <c r="BU228" s="129"/>
      <c r="BV228" s="132"/>
      <c r="BW228" s="132"/>
    </row>
    <row r="229" s="75" customFormat="true" ht="92.25" hidden="false" customHeight="true" outlineLevel="0" collapsed="false">
      <c r="A229" s="137" t="n">
        <v>909</v>
      </c>
      <c r="B229" s="138" t="s">
        <v>168</v>
      </c>
      <c r="C229" s="209"/>
      <c r="D229" s="210"/>
      <c r="E229" s="249"/>
      <c r="F229" s="210"/>
      <c r="G229" s="199" t="n">
        <f aca="false">G244+G275+G230+G267+G270+G285</f>
        <v>568688</v>
      </c>
      <c r="H229" s="199" t="n">
        <f aca="false">H244+H275+H230+H267+H270+H285</f>
        <v>568688</v>
      </c>
      <c r="I229" s="199" t="n">
        <f aca="false">I244+I275+I230+I267+I270+I285</f>
        <v>0</v>
      </c>
      <c r="J229" s="199" t="n">
        <f aca="false">J244+J275+J230+J267+J270+J285</f>
        <v>219272</v>
      </c>
      <c r="K229" s="199" t="n">
        <f aca="false">K244+K275+K230+K267+K270+K285</f>
        <v>787960</v>
      </c>
      <c r="L229" s="199" t="n">
        <f aca="false">L244+L275+L230+L267+L270+L285</f>
        <v>0</v>
      </c>
      <c r="M229" s="199"/>
      <c r="N229" s="199" t="n">
        <f aca="false">N244+N275+N230+N267+N270+N285</f>
        <v>891876</v>
      </c>
      <c r="O229" s="199" t="n">
        <f aca="false">O244+O275+O230+O267+O270+O285</f>
        <v>0</v>
      </c>
      <c r="P229" s="199" t="n">
        <f aca="false">P244+P275+P230+P267+P270+P285</f>
        <v>0</v>
      </c>
      <c r="Q229" s="199" t="n">
        <f aca="false">Q244+Q275+Q230+Q267+Q270+Q285</f>
        <v>891876</v>
      </c>
      <c r="R229" s="199" t="n">
        <f aca="false">R244+R275+R230+R267+R270+R285</f>
        <v>0</v>
      </c>
      <c r="S229" s="200" t="n">
        <f aca="false">S244+S275+S230+S267+S270+S285</f>
        <v>-470684</v>
      </c>
      <c r="T229" s="200" t="n">
        <f aca="false">T244+T275+T230+T267+T270+T285</f>
        <v>421192</v>
      </c>
      <c r="U229" s="199" t="n">
        <f aca="false">U244+U275+U230+U267+U270+U285</f>
        <v>0</v>
      </c>
      <c r="V229" s="201" t="n">
        <f aca="false">V244+V275+V230+V267+V270+V285</f>
        <v>421192</v>
      </c>
      <c r="W229" s="200" t="n">
        <f aca="false">W244+W275+W230+W267+W270+W285</f>
        <v>0</v>
      </c>
      <c r="X229" s="200" t="n">
        <f aca="false">X244+X275+X230+X267+X270+X285</f>
        <v>0</v>
      </c>
      <c r="Y229" s="200" t="n">
        <f aca="false">Y244+Y275+Y230+Y267+Y270+Y285</f>
        <v>421192</v>
      </c>
      <c r="Z229" s="200" t="n">
        <f aca="false">Z244+Z275+Z230+Z267+Z270+Z285</f>
        <v>421192</v>
      </c>
      <c r="AA229" s="200" t="n">
        <f aca="false">AA244+AA275+AA230+AA267+AA270+AA285</f>
        <v>0</v>
      </c>
      <c r="AB229" s="200" t="n">
        <f aca="false">AB244+AB275+AB230+AB267+AB270+AB285</f>
        <v>0</v>
      </c>
      <c r="AC229" s="200" t="n">
        <f aca="false">AC244+AC275+AC230+AC267+AC270+AC285</f>
        <v>421192</v>
      </c>
      <c r="AD229" s="200" t="n">
        <f aca="false">AD244+AD275+AD230+AD267+AD270+AD285</f>
        <v>421192</v>
      </c>
      <c r="AE229" s="200" t="n">
        <f aca="false">AE244+AE275+AE230+AE267+AE270+AE285</f>
        <v>0</v>
      </c>
      <c r="AF229" s="200"/>
      <c r="AG229" s="200" t="n">
        <f aca="false">AG244+AG275+AG230+AG267+AG270+AG285</f>
        <v>0</v>
      </c>
      <c r="AH229" s="200" t="n">
        <f aca="false">AH244+AH275+AH230+AH267+AH270+AH285</f>
        <v>421192</v>
      </c>
      <c r="AI229" s="200"/>
      <c r="AJ229" s="200" t="n">
        <f aca="false">AJ244+AJ275+AJ230+AJ267+AJ270+AJ285</f>
        <v>421192</v>
      </c>
      <c r="AK229" s="202" t="n">
        <f aca="false">AK244+AK275+AK230+AK267+AK270+AK285</f>
        <v>0</v>
      </c>
      <c r="AL229" s="202" t="n">
        <f aca="false">AL244+AL275+AL230+AL267+AL270+AL285</f>
        <v>0</v>
      </c>
      <c r="AM229" s="200" t="n">
        <f aca="false">AM244+AM275+AM230+AM267+AM270+AM285</f>
        <v>421192</v>
      </c>
      <c r="AN229" s="200" t="n">
        <f aca="false">AN244+AN275+AN230+AN267+AN270+AN285</f>
        <v>0</v>
      </c>
      <c r="AO229" s="202" t="n">
        <f aca="false">AO244+AO275+AO230+AO267+AO270+AO285</f>
        <v>421192</v>
      </c>
      <c r="AP229" s="200" t="n">
        <f aca="false">AP244+AP275+AP230+AP267+AP270+AP285</f>
        <v>62533</v>
      </c>
      <c r="AQ229" s="199" t="n">
        <f aca="false">AQ244+AQ275+AQ230+AQ267+AQ270+AQ285</f>
        <v>0</v>
      </c>
      <c r="AR229" s="200" t="n">
        <f aca="false">AR244+AR275+AR230+AR267+AR270+AR285</f>
        <v>483725</v>
      </c>
      <c r="AS229" s="199" t="n">
        <f aca="false">AS244+AS275+AS230+AS267+AS270+AS285</f>
        <v>0</v>
      </c>
      <c r="AT229" s="200" t="n">
        <f aca="false">AT244+AT275+AT230+AT267+AT270+AT285</f>
        <v>483725</v>
      </c>
      <c r="AU229" s="58"/>
      <c r="AV229" s="58"/>
      <c r="AW229" s="58"/>
      <c r="AX229" s="200" t="n">
        <f aca="false">AX244+AX275+AX230+AX267+AX270+AX285</f>
        <v>483725</v>
      </c>
      <c r="AY229" s="200" t="n">
        <f aca="false">AY244+AY275+AY230+AY267+AY270+AY285</f>
        <v>483725</v>
      </c>
      <c r="AZ229" s="86"/>
      <c r="BA229" s="86"/>
      <c r="BB229" s="200" t="n">
        <f aca="false">BB244+BB275+BB230+BB267+BB270+BB285</f>
        <v>483725</v>
      </c>
      <c r="BC229" s="200" t="n">
        <f aca="false">BC244+BC275+BC230+BC267+BC270+BC285</f>
        <v>483725</v>
      </c>
      <c r="BD229" s="200" t="n">
        <f aca="false">BD244+BD275+BD230+BD267+BD270+BD285</f>
        <v>50000</v>
      </c>
      <c r="BE229" s="200" t="n">
        <f aca="false">BE244+BE275+BE230+BE267+BE270+BE285</f>
        <v>0</v>
      </c>
      <c r="BF229" s="200" t="n">
        <f aca="false">BF244+BF275+BF230+BF267+BF270+BF285</f>
        <v>533725</v>
      </c>
      <c r="BG229" s="200" t="n">
        <f aca="false">BG244+BG275+BG230+BG267+BG270+BG285</f>
        <v>483725</v>
      </c>
      <c r="BH229" s="200" t="n">
        <f aca="false">BH244+BH275+BH230+BH267+BH270+BH285</f>
        <v>0</v>
      </c>
      <c r="BI229" s="200" t="n">
        <f aca="false">BI244+BI275+BI230+BI267+BI270+BI285</f>
        <v>0</v>
      </c>
      <c r="BJ229" s="200" t="n">
        <f aca="false">BJ244+BJ275+BJ230+BJ267+BJ270+BJ285</f>
        <v>533725</v>
      </c>
      <c r="BK229" s="200" t="n">
        <f aca="false">BK244+BK275+BK230+BK267+BK270+BK285</f>
        <v>483725</v>
      </c>
      <c r="BL229" s="200" t="n">
        <f aca="false">BL244+BL275+BL230+BL267+BL270+BL285</f>
        <v>70000</v>
      </c>
      <c r="BM229" s="202" t="n">
        <f aca="false">BM244+BM275+BM230+BM267+BM270+BM285</f>
        <v>70000</v>
      </c>
      <c r="BN229" s="200" t="n">
        <f aca="false">BN244+BN275+BN230+BN267+BN270+BN285</f>
        <v>603725</v>
      </c>
      <c r="BO229" s="199" t="n">
        <f aca="false">BO244+BO275+BO230+BO267+BO270+BO285</f>
        <v>553725</v>
      </c>
      <c r="BP229" s="200" t="n">
        <f aca="false">BP244+BP275+BP230+BP267+BP270+BP285</f>
        <v>0</v>
      </c>
      <c r="BQ229" s="199" t="n">
        <f aca="false">BQ244+BQ275+BQ230+BQ267+BQ270+BQ285</f>
        <v>0</v>
      </c>
      <c r="BR229" s="200" t="n">
        <f aca="false">BR244+BR275+BR230+BR267+BR270+BR285</f>
        <v>603725</v>
      </c>
      <c r="BS229" s="200"/>
      <c r="BT229" s="200" t="n">
        <f aca="false">BT244+BT275+BT230+BT267+BT270+BT285</f>
        <v>553725</v>
      </c>
      <c r="BU229" s="202" t="n">
        <f aca="false">BU244+BU275+BU230+BU267+BU270+BU285+BU255</f>
        <v>274820</v>
      </c>
      <c r="BV229" s="202" t="n">
        <f aca="false">BV244+BV275+BV230+BV267+BV270+BV285+BV255</f>
        <v>828545</v>
      </c>
      <c r="BW229" s="200" t="n">
        <f aca="false">BW244+BW275+BW230+BW267+BW270+BW285+BW255</f>
        <v>805385</v>
      </c>
    </row>
    <row r="230" s="126" customFormat="true" ht="27" hidden="false" customHeight="true" outlineLevel="0" collapsed="false">
      <c r="A230" s="114"/>
      <c r="B230" s="77" t="s">
        <v>169</v>
      </c>
      <c r="C230" s="78" t="s">
        <v>57</v>
      </c>
      <c r="D230" s="79" t="s">
        <v>100</v>
      </c>
      <c r="E230" s="80"/>
      <c r="F230" s="79"/>
      <c r="G230" s="81" t="n">
        <f aca="false">G231+G233+G236</f>
        <v>274994</v>
      </c>
      <c r="H230" s="81" t="n">
        <f aca="false">H231+H233+H236</f>
        <v>274994</v>
      </c>
      <c r="I230" s="81" t="n">
        <f aca="false">I231+I233+I236</f>
        <v>0</v>
      </c>
      <c r="J230" s="81" t="n">
        <f aca="false">J231+J233+J236</f>
        <v>94406</v>
      </c>
      <c r="K230" s="81" t="n">
        <f aca="false">K231+K233+K236</f>
        <v>369400</v>
      </c>
      <c r="L230" s="81" t="n">
        <f aca="false">L231+L233+L236</f>
        <v>0</v>
      </c>
      <c r="M230" s="81"/>
      <c r="N230" s="81" t="n">
        <f aca="false">N231+N233+N236</f>
        <v>412530</v>
      </c>
      <c r="O230" s="81" t="n">
        <f aca="false">O231+O233+O236</f>
        <v>0</v>
      </c>
      <c r="P230" s="81" t="n">
        <f aca="false">P231+P233+P236</f>
        <v>0</v>
      </c>
      <c r="Q230" s="81" t="n">
        <f aca="false">Q231+Q233+Q236</f>
        <v>412530</v>
      </c>
      <c r="R230" s="81" t="n">
        <f aca="false">R231+R233+R236</f>
        <v>0</v>
      </c>
      <c r="S230" s="83" t="n">
        <f aca="false">S231+S233+S236</f>
        <v>-239355</v>
      </c>
      <c r="T230" s="83" t="n">
        <f aca="false">T231+T233+T236</f>
        <v>173175</v>
      </c>
      <c r="U230" s="81" t="n">
        <f aca="false">U231+U233+U236</f>
        <v>0</v>
      </c>
      <c r="V230" s="84" t="n">
        <f aca="false">V231+V233+V236</f>
        <v>177686</v>
      </c>
      <c r="W230" s="83" t="n">
        <f aca="false">W231+W233+W236</f>
        <v>0</v>
      </c>
      <c r="X230" s="83" t="n">
        <f aca="false">X231+X233+X236</f>
        <v>0</v>
      </c>
      <c r="Y230" s="83" t="n">
        <f aca="false">Y231+Y233+Y236</f>
        <v>173175</v>
      </c>
      <c r="Z230" s="83" t="n">
        <f aca="false">Z231+Z233+Z236</f>
        <v>177686</v>
      </c>
      <c r="AA230" s="83" t="n">
        <f aca="false">AA231+AA233+AA236</f>
        <v>0</v>
      </c>
      <c r="AB230" s="83" t="n">
        <f aca="false">AB231+AB233+AB236</f>
        <v>0</v>
      </c>
      <c r="AC230" s="83" t="n">
        <f aca="false">AC231+AC233+AC236</f>
        <v>173175</v>
      </c>
      <c r="AD230" s="83" t="n">
        <f aca="false">AD231+AD233+AD236</f>
        <v>177686</v>
      </c>
      <c r="AE230" s="83" t="n">
        <f aca="false">AE231+AE233+AE236</f>
        <v>0</v>
      </c>
      <c r="AF230" s="83"/>
      <c r="AG230" s="83" t="n">
        <f aca="false">AG231+AG233+AG236</f>
        <v>0</v>
      </c>
      <c r="AH230" s="83" t="n">
        <f aca="false">AH231+AH233+AH236</f>
        <v>173175</v>
      </c>
      <c r="AI230" s="83"/>
      <c r="AJ230" s="83" t="n">
        <f aca="false">AJ231+AJ233+AJ236</f>
        <v>177686</v>
      </c>
      <c r="AK230" s="152"/>
      <c r="AL230" s="152"/>
      <c r="AM230" s="83" t="n">
        <f aca="false">AM231+AM233+AM236</f>
        <v>173175</v>
      </c>
      <c r="AN230" s="83" t="n">
        <f aca="false">AN231+AN233+AN236</f>
        <v>0</v>
      </c>
      <c r="AO230" s="85" t="n">
        <f aca="false">AO231+AO233+AO236</f>
        <v>177686</v>
      </c>
      <c r="AP230" s="83" t="n">
        <f aca="false">AP231+AP233+AP236</f>
        <v>17080</v>
      </c>
      <c r="AQ230" s="81" t="n">
        <f aca="false">AQ231+AQ233+AQ236</f>
        <v>0</v>
      </c>
      <c r="AR230" s="83" t="n">
        <f aca="false">AR231+AR233+AR236</f>
        <v>194766</v>
      </c>
      <c r="AS230" s="81" t="n">
        <f aca="false">AS231+AS233+AS236</f>
        <v>0</v>
      </c>
      <c r="AT230" s="83" t="n">
        <f aca="false">AT231+AT233+AT236</f>
        <v>197255</v>
      </c>
      <c r="AU230" s="116"/>
      <c r="AV230" s="116"/>
      <c r="AW230" s="116"/>
      <c r="AX230" s="83" t="n">
        <f aca="false">AX231+AX233+AX236</f>
        <v>194766</v>
      </c>
      <c r="AY230" s="83" t="n">
        <f aca="false">AY231+AY233+AY236</f>
        <v>197255</v>
      </c>
      <c r="AZ230" s="117"/>
      <c r="BA230" s="117"/>
      <c r="BB230" s="83" t="n">
        <f aca="false">BB231+BB233+BB236</f>
        <v>194766</v>
      </c>
      <c r="BC230" s="83" t="n">
        <f aca="false">BC231+BC233+BC236</f>
        <v>197255</v>
      </c>
      <c r="BD230" s="83" t="n">
        <f aca="false">BD231+BD233+BD236</f>
        <v>0</v>
      </c>
      <c r="BE230" s="83" t="n">
        <f aca="false">BE231+BE233+BE236</f>
        <v>0</v>
      </c>
      <c r="BF230" s="83" t="n">
        <f aca="false">BF231+BF233+BF236</f>
        <v>194766</v>
      </c>
      <c r="BG230" s="83" t="n">
        <f aca="false">BG231+BG233+BG236</f>
        <v>197255</v>
      </c>
      <c r="BH230" s="83" t="n">
        <f aca="false">BH231+BH233+BH236</f>
        <v>0</v>
      </c>
      <c r="BI230" s="83" t="n">
        <f aca="false">BI231+BI233+BI236</f>
        <v>0</v>
      </c>
      <c r="BJ230" s="83" t="n">
        <f aca="false">BJ231+BJ233+BJ236</f>
        <v>194766</v>
      </c>
      <c r="BK230" s="83" t="n">
        <f aca="false">BK231+BK233+BK236</f>
        <v>197255</v>
      </c>
      <c r="BL230" s="83" t="n">
        <f aca="false">BL231+BL233+BL236</f>
        <v>0</v>
      </c>
      <c r="BM230" s="85" t="n">
        <f aca="false">BM231+BM233+BM236</f>
        <v>0</v>
      </c>
      <c r="BN230" s="83" t="n">
        <f aca="false">BN231+BN233+BN236</f>
        <v>194766</v>
      </c>
      <c r="BO230" s="81" t="n">
        <f aca="false">BO231+BO233+BO236</f>
        <v>197255</v>
      </c>
      <c r="BP230" s="83" t="n">
        <f aca="false">BP231+BP233+BP236</f>
        <v>0</v>
      </c>
      <c r="BQ230" s="81" t="n">
        <f aca="false">BQ231+BQ233+BQ236</f>
        <v>0</v>
      </c>
      <c r="BR230" s="83" t="n">
        <f aca="false">BR231+BR233+BR236</f>
        <v>194766</v>
      </c>
      <c r="BS230" s="83"/>
      <c r="BT230" s="83" t="n">
        <f aca="false">BT231+BT233+BT236</f>
        <v>197255</v>
      </c>
      <c r="BU230" s="85" t="n">
        <f aca="false">BU231+BU233+BU236</f>
        <v>82646</v>
      </c>
      <c r="BV230" s="83" t="n">
        <f aca="false">BV231+BV233+BV236</f>
        <v>279901</v>
      </c>
      <c r="BW230" s="83" t="n">
        <f aca="false">BW231+BW233+BW236</f>
        <v>282581</v>
      </c>
    </row>
    <row r="231" s="126" customFormat="true" ht="83.25" hidden="true" customHeight="true" outlineLevel="0" collapsed="false">
      <c r="A231" s="114"/>
      <c r="B231" s="89" t="s">
        <v>36</v>
      </c>
      <c r="C231" s="90" t="s">
        <v>57</v>
      </c>
      <c r="D231" s="91" t="s">
        <v>100</v>
      </c>
      <c r="E231" s="159" t="s">
        <v>37</v>
      </c>
      <c r="F231" s="79"/>
      <c r="G231" s="81"/>
      <c r="H231" s="81"/>
      <c r="I231" s="81"/>
      <c r="J231" s="93" t="n">
        <f aca="false">J232</f>
        <v>9403</v>
      </c>
      <c r="K231" s="93" t="n">
        <f aca="false">K232</f>
        <v>9403</v>
      </c>
      <c r="L231" s="93" t="n">
        <f aca="false">L232</f>
        <v>0</v>
      </c>
      <c r="M231" s="93"/>
      <c r="N231" s="93" t="n">
        <f aca="false">N232</f>
        <v>9073</v>
      </c>
      <c r="O231" s="93" t="n">
        <f aca="false">O232</f>
        <v>0</v>
      </c>
      <c r="P231" s="93" t="n">
        <f aca="false">P232</f>
        <v>0</v>
      </c>
      <c r="Q231" s="93" t="n">
        <f aca="false">Q232</f>
        <v>9073</v>
      </c>
      <c r="R231" s="93" t="n">
        <f aca="false">R232</f>
        <v>0</v>
      </c>
      <c r="S231" s="95" t="n">
        <f aca="false">S232</f>
        <v>-9073</v>
      </c>
      <c r="T231" s="95" t="n">
        <f aca="false">T232</f>
        <v>0</v>
      </c>
      <c r="U231" s="93" t="n">
        <f aca="false">U232</f>
        <v>0</v>
      </c>
      <c r="V231" s="96" t="n">
        <f aca="false">V232</f>
        <v>0</v>
      </c>
      <c r="W231" s="95" t="n">
        <f aca="false">W232</f>
        <v>0</v>
      </c>
      <c r="X231" s="95" t="n">
        <f aca="false">X232</f>
        <v>0</v>
      </c>
      <c r="Y231" s="95" t="n">
        <f aca="false">Y232</f>
        <v>0</v>
      </c>
      <c r="Z231" s="95" t="n">
        <f aca="false">Z232</f>
        <v>0</v>
      </c>
      <c r="AA231" s="95" t="n">
        <f aca="false">AA232</f>
        <v>0</v>
      </c>
      <c r="AB231" s="95" t="n">
        <f aca="false">AB232</f>
        <v>0</v>
      </c>
      <c r="AC231" s="95" t="n">
        <f aca="false">AC232</f>
        <v>0</v>
      </c>
      <c r="AD231" s="95" t="n">
        <f aca="false">AD232</f>
        <v>0</v>
      </c>
      <c r="AE231" s="95" t="n">
        <f aca="false">AE232</f>
        <v>0</v>
      </c>
      <c r="AF231" s="95"/>
      <c r="AG231" s="95" t="n">
        <f aca="false">AG232</f>
        <v>0</v>
      </c>
      <c r="AH231" s="95" t="n">
        <f aca="false">AH232</f>
        <v>0</v>
      </c>
      <c r="AI231" s="95"/>
      <c r="AJ231" s="95" t="n">
        <f aca="false">AJ232</f>
        <v>0</v>
      </c>
      <c r="AK231" s="152"/>
      <c r="AL231" s="152"/>
      <c r="AM231" s="120"/>
      <c r="AN231" s="120"/>
      <c r="AO231" s="152"/>
      <c r="AP231" s="250"/>
      <c r="AQ231" s="251"/>
      <c r="AR231" s="250"/>
      <c r="AS231" s="251"/>
      <c r="AT231" s="250"/>
      <c r="AU231" s="116"/>
      <c r="AV231" s="116"/>
      <c r="AW231" s="116"/>
      <c r="AX231" s="250"/>
      <c r="AY231" s="250"/>
      <c r="AZ231" s="117"/>
      <c r="BA231" s="117"/>
      <c r="BB231" s="250"/>
      <c r="BC231" s="250"/>
      <c r="BD231" s="250"/>
      <c r="BE231" s="250"/>
      <c r="BF231" s="250"/>
      <c r="BG231" s="250"/>
      <c r="BH231" s="250"/>
      <c r="BI231" s="250"/>
      <c r="BJ231" s="250"/>
      <c r="BK231" s="250"/>
      <c r="BL231" s="250"/>
      <c r="BM231" s="252"/>
      <c r="BN231" s="250"/>
      <c r="BO231" s="251"/>
      <c r="BP231" s="250"/>
      <c r="BQ231" s="251"/>
      <c r="BR231" s="250"/>
      <c r="BS231" s="250"/>
      <c r="BT231" s="250"/>
      <c r="BU231" s="112"/>
      <c r="BV231" s="111"/>
      <c r="BW231" s="111"/>
    </row>
    <row r="232" s="126" customFormat="true" ht="33.75" hidden="true" customHeight="true" outlineLevel="0" collapsed="false">
      <c r="A232" s="114"/>
      <c r="B232" s="89" t="s">
        <v>170</v>
      </c>
      <c r="C232" s="90" t="s">
        <v>57</v>
      </c>
      <c r="D232" s="91" t="s">
        <v>100</v>
      </c>
      <c r="E232" s="159" t="s">
        <v>37</v>
      </c>
      <c r="F232" s="91" t="s">
        <v>171</v>
      </c>
      <c r="G232" s="93"/>
      <c r="H232" s="93"/>
      <c r="I232" s="93"/>
      <c r="J232" s="100" t="n">
        <f aca="false">K232-G232</f>
        <v>9403</v>
      </c>
      <c r="K232" s="93" t="n">
        <v>9403</v>
      </c>
      <c r="L232" s="93"/>
      <c r="M232" s="93"/>
      <c r="N232" s="93" t="n">
        <v>9073</v>
      </c>
      <c r="O232" s="113"/>
      <c r="P232" s="100"/>
      <c r="Q232" s="100" t="n">
        <f aca="false">P232+N232</f>
        <v>9073</v>
      </c>
      <c r="R232" s="100" t="n">
        <f aca="false">O232</f>
        <v>0</v>
      </c>
      <c r="S232" s="101" t="n">
        <f aca="false">T232-Q232</f>
        <v>-9073</v>
      </c>
      <c r="T232" s="101"/>
      <c r="U232" s="100" t="n">
        <f aca="false">R232</f>
        <v>0</v>
      </c>
      <c r="V232" s="102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52"/>
      <c r="AL232" s="152"/>
      <c r="AM232" s="120"/>
      <c r="AN232" s="120"/>
      <c r="AO232" s="152"/>
      <c r="AP232" s="125"/>
      <c r="AQ232" s="153"/>
      <c r="AR232" s="125"/>
      <c r="AS232" s="153"/>
      <c r="AT232" s="125"/>
      <c r="AU232" s="116"/>
      <c r="AV232" s="116"/>
      <c r="AW232" s="116"/>
      <c r="AX232" s="125"/>
      <c r="AY232" s="125"/>
      <c r="AZ232" s="117"/>
      <c r="BA232" s="117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57"/>
      <c r="BN232" s="125"/>
      <c r="BO232" s="153"/>
      <c r="BP232" s="125"/>
      <c r="BQ232" s="153"/>
      <c r="BR232" s="125"/>
      <c r="BS232" s="125"/>
      <c r="BT232" s="125"/>
      <c r="BU232" s="157"/>
      <c r="BV232" s="125"/>
      <c r="BW232" s="125"/>
    </row>
    <row r="233" customFormat="false" ht="18.75" hidden="false" customHeight="true" outlineLevel="0" collapsed="false">
      <c r="A233" s="148"/>
      <c r="B233" s="89" t="s">
        <v>172</v>
      </c>
      <c r="C233" s="90" t="s">
        <v>57</v>
      </c>
      <c r="D233" s="91" t="s">
        <v>100</v>
      </c>
      <c r="E233" s="99" t="s">
        <v>173</v>
      </c>
      <c r="F233" s="91"/>
      <c r="G233" s="93" t="n">
        <f aca="false">G234</f>
        <v>1968</v>
      </c>
      <c r="H233" s="93" t="n">
        <f aca="false">H234</f>
        <v>1968</v>
      </c>
      <c r="I233" s="93" t="n">
        <f aca="false">I234</f>
        <v>0</v>
      </c>
      <c r="J233" s="93" t="n">
        <f aca="false">J234</f>
        <v>225</v>
      </c>
      <c r="K233" s="93" t="n">
        <f aca="false">K234</f>
        <v>2193</v>
      </c>
      <c r="L233" s="93" t="n">
        <f aca="false">L234</f>
        <v>0</v>
      </c>
      <c r="M233" s="93"/>
      <c r="N233" s="93" t="n">
        <f aca="false">N234</f>
        <v>2530</v>
      </c>
      <c r="O233" s="93" t="n">
        <f aca="false">O234</f>
        <v>0</v>
      </c>
      <c r="P233" s="93" t="n">
        <f aca="false">P234</f>
        <v>0</v>
      </c>
      <c r="Q233" s="93" t="n">
        <f aca="false">Q234</f>
        <v>2530</v>
      </c>
      <c r="R233" s="93" t="n">
        <f aca="false">R234</f>
        <v>0</v>
      </c>
      <c r="S233" s="95" t="n">
        <f aca="false">S234</f>
        <v>-2530</v>
      </c>
      <c r="T233" s="95" t="n">
        <f aca="false">T234</f>
        <v>0</v>
      </c>
      <c r="U233" s="93" t="n">
        <f aca="false">U234</f>
        <v>0</v>
      </c>
      <c r="V233" s="96" t="n">
        <f aca="false">V234</f>
        <v>0</v>
      </c>
      <c r="W233" s="95" t="n">
        <f aca="false">W234</f>
        <v>0</v>
      </c>
      <c r="X233" s="95" t="n">
        <f aca="false">X234</f>
        <v>0</v>
      </c>
      <c r="Y233" s="95" t="n">
        <f aca="false">Y234</f>
        <v>0</v>
      </c>
      <c r="Z233" s="95" t="n">
        <f aca="false">Z234</f>
        <v>0</v>
      </c>
      <c r="AA233" s="95" t="n">
        <f aca="false">AA234</f>
        <v>0</v>
      </c>
      <c r="AB233" s="95" t="n">
        <f aca="false">AB234</f>
        <v>0</v>
      </c>
      <c r="AC233" s="95" t="n">
        <f aca="false">AC234</f>
        <v>0</v>
      </c>
      <c r="AD233" s="95" t="n">
        <f aca="false">AD234</f>
        <v>0</v>
      </c>
      <c r="AE233" s="95" t="n">
        <f aca="false">AE234</f>
        <v>0</v>
      </c>
      <c r="AF233" s="95"/>
      <c r="AG233" s="95" t="n">
        <f aca="false">AG234</f>
        <v>0</v>
      </c>
      <c r="AH233" s="95" t="n">
        <f aca="false">AH234</f>
        <v>0</v>
      </c>
      <c r="AI233" s="95"/>
      <c r="AJ233" s="95" t="n">
        <f aca="false">AJ234</f>
        <v>0</v>
      </c>
      <c r="AK233" s="103"/>
      <c r="AL233" s="103"/>
      <c r="AM233" s="134"/>
      <c r="AN233" s="134"/>
      <c r="AO233" s="103"/>
      <c r="AP233" s="101" t="n">
        <f aca="false">AP234</f>
        <v>2543</v>
      </c>
      <c r="AQ233" s="101" t="n">
        <f aca="false">AQ234</f>
        <v>0</v>
      </c>
      <c r="AR233" s="101" t="n">
        <f aca="false">AR234</f>
        <v>2543</v>
      </c>
      <c r="AS233" s="101" t="n">
        <f aca="false">AS234</f>
        <v>0</v>
      </c>
      <c r="AT233" s="101" t="n">
        <f aca="false">AT234</f>
        <v>2543</v>
      </c>
      <c r="AU233" s="58"/>
      <c r="AV233" s="58"/>
      <c r="AW233" s="58"/>
      <c r="AX233" s="101" t="n">
        <f aca="false">AX234</f>
        <v>2543</v>
      </c>
      <c r="AY233" s="101" t="n">
        <f aca="false">AY234</f>
        <v>2543</v>
      </c>
      <c r="AZ233" s="86"/>
      <c r="BA233" s="86"/>
      <c r="BB233" s="101" t="n">
        <f aca="false">BB234</f>
        <v>2543</v>
      </c>
      <c r="BC233" s="101" t="n">
        <f aca="false">BC234</f>
        <v>2543</v>
      </c>
      <c r="BD233" s="101" t="n">
        <f aca="false">BD234</f>
        <v>0</v>
      </c>
      <c r="BE233" s="101" t="n">
        <f aca="false">BE234</f>
        <v>0</v>
      </c>
      <c r="BF233" s="101" t="n">
        <f aca="false">BF234</f>
        <v>2543</v>
      </c>
      <c r="BG233" s="101" t="n">
        <f aca="false">BG234</f>
        <v>2543</v>
      </c>
      <c r="BH233" s="101" t="n">
        <f aca="false">BH234</f>
        <v>0</v>
      </c>
      <c r="BI233" s="101" t="n">
        <f aca="false">BI234</f>
        <v>0</v>
      </c>
      <c r="BJ233" s="101" t="n">
        <f aca="false">BJ234</f>
        <v>2543</v>
      </c>
      <c r="BK233" s="101" t="n">
        <f aca="false">BK234</f>
        <v>2543</v>
      </c>
      <c r="BL233" s="101" t="n">
        <f aca="false">BL234</f>
        <v>0</v>
      </c>
      <c r="BM233" s="104" t="n">
        <f aca="false">BM234</f>
        <v>0</v>
      </c>
      <c r="BN233" s="101" t="n">
        <f aca="false">BN234</f>
        <v>2543</v>
      </c>
      <c r="BO233" s="100" t="n">
        <f aca="false">BO234</f>
        <v>2543</v>
      </c>
      <c r="BP233" s="101" t="n">
        <f aca="false">BP234</f>
        <v>0</v>
      </c>
      <c r="BQ233" s="100" t="n">
        <f aca="false">BQ234</f>
        <v>0</v>
      </c>
      <c r="BR233" s="101" t="n">
        <f aca="false">BR234</f>
        <v>2543</v>
      </c>
      <c r="BS233" s="101"/>
      <c r="BT233" s="101" t="n">
        <f aca="false">BT234</f>
        <v>2543</v>
      </c>
      <c r="BU233" s="104" t="n">
        <f aca="false">BU234</f>
        <v>553</v>
      </c>
      <c r="BV233" s="101" t="n">
        <f aca="false">BV234</f>
        <v>3096</v>
      </c>
      <c r="BW233" s="101" t="n">
        <f aca="false">BW234</f>
        <v>3096</v>
      </c>
    </row>
    <row r="234" customFormat="false" ht="144.75" hidden="false" customHeight="true" outlineLevel="0" collapsed="false">
      <c r="A234" s="148"/>
      <c r="B234" s="179" t="s">
        <v>174</v>
      </c>
      <c r="C234" s="90" t="s">
        <v>57</v>
      </c>
      <c r="D234" s="91" t="s">
        <v>100</v>
      </c>
      <c r="E234" s="99" t="s">
        <v>175</v>
      </c>
      <c r="F234" s="91"/>
      <c r="G234" s="93" t="n">
        <f aca="false">G235</f>
        <v>1968</v>
      </c>
      <c r="H234" s="93" t="n">
        <f aca="false">H235</f>
        <v>1968</v>
      </c>
      <c r="I234" s="93" t="n">
        <f aca="false">I235</f>
        <v>0</v>
      </c>
      <c r="J234" s="93" t="n">
        <f aca="false">J235</f>
        <v>225</v>
      </c>
      <c r="K234" s="93" t="n">
        <f aca="false">K235</f>
        <v>2193</v>
      </c>
      <c r="L234" s="93" t="n">
        <f aca="false">L235</f>
        <v>0</v>
      </c>
      <c r="M234" s="93"/>
      <c r="N234" s="93" t="n">
        <f aca="false">N235</f>
        <v>2530</v>
      </c>
      <c r="O234" s="93" t="n">
        <f aca="false">O235</f>
        <v>0</v>
      </c>
      <c r="P234" s="93" t="n">
        <f aca="false">P235</f>
        <v>0</v>
      </c>
      <c r="Q234" s="93" t="n">
        <f aca="false">Q235</f>
        <v>2530</v>
      </c>
      <c r="R234" s="93" t="n">
        <f aca="false">R235</f>
        <v>0</v>
      </c>
      <c r="S234" s="101" t="n">
        <f aca="false">S235</f>
        <v>-2530</v>
      </c>
      <c r="T234" s="95" t="n">
        <f aca="false">T235</f>
        <v>0</v>
      </c>
      <c r="U234" s="93" t="n">
        <f aca="false">U235</f>
        <v>0</v>
      </c>
      <c r="V234" s="96" t="n">
        <f aca="false">V235</f>
        <v>0</v>
      </c>
      <c r="W234" s="95" t="n">
        <f aca="false">W235</f>
        <v>0</v>
      </c>
      <c r="X234" s="95" t="n">
        <f aca="false">X235</f>
        <v>0</v>
      </c>
      <c r="Y234" s="95" t="n">
        <f aca="false">Y235</f>
        <v>0</v>
      </c>
      <c r="Z234" s="95" t="n">
        <f aca="false">Z235</f>
        <v>0</v>
      </c>
      <c r="AA234" s="95" t="n">
        <f aca="false">AA235</f>
        <v>0</v>
      </c>
      <c r="AB234" s="95" t="n">
        <f aca="false">AB235</f>
        <v>0</v>
      </c>
      <c r="AC234" s="95" t="n">
        <f aca="false">AC235</f>
        <v>0</v>
      </c>
      <c r="AD234" s="95" t="n">
        <f aca="false">AD235</f>
        <v>0</v>
      </c>
      <c r="AE234" s="95" t="n">
        <f aca="false">AE235</f>
        <v>0</v>
      </c>
      <c r="AF234" s="95"/>
      <c r="AG234" s="95" t="n">
        <f aca="false">AG235</f>
        <v>0</v>
      </c>
      <c r="AH234" s="95" t="n">
        <f aca="false">AH235</f>
        <v>0</v>
      </c>
      <c r="AI234" s="95"/>
      <c r="AJ234" s="95" t="n">
        <f aca="false">AJ235</f>
        <v>0</v>
      </c>
      <c r="AK234" s="103"/>
      <c r="AL234" s="103"/>
      <c r="AM234" s="134"/>
      <c r="AN234" s="134"/>
      <c r="AO234" s="103"/>
      <c r="AP234" s="101" t="n">
        <f aca="false">AP235</f>
        <v>2543</v>
      </c>
      <c r="AQ234" s="101" t="n">
        <f aca="false">AQ235</f>
        <v>0</v>
      </c>
      <c r="AR234" s="101" t="n">
        <f aca="false">AR235</f>
        <v>2543</v>
      </c>
      <c r="AS234" s="101" t="n">
        <f aca="false">AS235</f>
        <v>0</v>
      </c>
      <c r="AT234" s="101" t="n">
        <f aca="false">AT235</f>
        <v>2543</v>
      </c>
      <c r="AU234" s="58"/>
      <c r="AV234" s="58"/>
      <c r="AW234" s="58"/>
      <c r="AX234" s="101" t="n">
        <f aca="false">AX235</f>
        <v>2543</v>
      </c>
      <c r="AY234" s="101" t="n">
        <f aca="false">AY235</f>
        <v>2543</v>
      </c>
      <c r="AZ234" s="86"/>
      <c r="BA234" s="86"/>
      <c r="BB234" s="101" t="n">
        <f aca="false">BB235</f>
        <v>2543</v>
      </c>
      <c r="BC234" s="101" t="n">
        <f aca="false">BC235</f>
        <v>2543</v>
      </c>
      <c r="BD234" s="101" t="n">
        <f aca="false">BD235</f>
        <v>0</v>
      </c>
      <c r="BE234" s="101" t="n">
        <f aca="false">BE235</f>
        <v>0</v>
      </c>
      <c r="BF234" s="101" t="n">
        <f aca="false">BF235</f>
        <v>2543</v>
      </c>
      <c r="BG234" s="101" t="n">
        <f aca="false">BG235</f>
        <v>2543</v>
      </c>
      <c r="BH234" s="101" t="n">
        <f aca="false">BH235</f>
        <v>0</v>
      </c>
      <c r="BI234" s="101" t="n">
        <f aca="false">BI235</f>
        <v>0</v>
      </c>
      <c r="BJ234" s="101" t="n">
        <f aca="false">BJ235</f>
        <v>2543</v>
      </c>
      <c r="BK234" s="101" t="n">
        <f aca="false">BK235</f>
        <v>2543</v>
      </c>
      <c r="BL234" s="101" t="n">
        <f aca="false">BL235</f>
        <v>0</v>
      </c>
      <c r="BM234" s="104" t="n">
        <f aca="false">BM235</f>
        <v>0</v>
      </c>
      <c r="BN234" s="101" t="n">
        <f aca="false">BN235</f>
        <v>2543</v>
      </c>
      <c r="BO234" s="100" t="n">
        <f aca="false">BO235</f>
        <v>2543</v>
      </c>
      <c r="BP234" s="101" t="n">
        <f aca="false">BP235</f>
        <v>0</v>
      </c>
      <c r="BQ234" s="100" t="n">
        <f aca="false">BQ235</f>
        <v>0</v>
      </c>
      <c r="BR234" s="101" t="n">
        <f aca="false">BR235</f>
        <v>2543</v>
      </c>
      <c r="BS234" s="101"/>
      <c r="BT234" s="101" t="n">
        <f aca="false">BT235</f>
        <v>2543</v>
      </c>
      <c r="BU234" s="104" t="n">
        <f aca="false">BU235</f>
        <v>553</v>
      </c>
      <c r="BV234" s="101" t="n">
        <f aca="false">BV235</f>
        <v>3096</v>
      </c>
      <c r="BW234" s="101" t="n">
        <f aca="false">BW235</f>
        <v>3096</v>
      </c>
    </row>
    <row r="235" customFormat="false" ht="109.5" hidden="false" customHeight="true" outlineLevel="0" collapsed="false">
      <c r="A235" s="148"/>
      <c r="B235" s="158" t="s">
        <v>68</v>
      </c>
      <c r="C235" s="90" t="s">
        <v>57</v>
      </c>
      <c r="D235" s="91" t="s">
        <v>100</v>
      </c>
      <c r="E235" s="99" t="s">
        <v>175</v>
      </c>
      <c r="F235" s="91" t="s">
        <v>69</v>
      </c>
      <c r="G235" s="93" t="n">
        <f aca="false">H235</f>
        <v>1968</v>
      </c>
      <c r="H235" s="93" t="n">
        <v>1968</v>
      </c>
      <c r="I235" s="93" t="n">
        <v>0</v>
      </c>
      <c r="J235" s="100" t="n">
        <f aca="false">K235-G235</f>
        <v>225</v>
      </c>
      <c r="K235" s="100" t="n">
        <v>2193</v>
      </c>
      <c r="L235" s="100"/>
      <c r="M235" s="100"/>
      <c r="N235" s="93" t="n">
        <v>2530</v>
      </c>
      <c r="O235" s="94"/>
      <c r="P235" s="100"/>
      <c r="Q235" s="100" t="n">
        <f aca="false">P235+N235</f>
        <v>2530</v>
      </c>
      <c r="R235" s="100" t="n">
        <f aca="false">O235</f>
        <v>0</v>
      </c>
      <c r="S235" s="101" t="n">
        <f aca="false">T235-Q235</f>
        <v>-2530</v>
      </c>
      <c r="T235" s="101"/>
      <c r="U235" s="100" t="n">
        <f aca="false">R235</f>
        <v>0</v>
      </c>
      <c r="V235" s="102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3"/>
      <c r="AL235" s="103"/>
      <c r="AM235" s="134"/>
      <c r="AN235" s="134"/>
      <c r="AO235" s="103"/>
      <c r="AP235" s="101" t="n">
        <f aca="false">AR235-AO235</f>
        <v>2543</v>
      </c>
      <c r="AQ235" s="100"/>
      <c r="AR235" s="101" t="n">
        <v>2543</v>
      </c>
      <c r="AS235" s="100"/>
      <c r="AT235" s="101" t="n">
        <v>2543</v>
      </c>
      <c r="AU235" s="58"/>
      <c r="AV235" s="58"/>
      <c r="AW235" s="58"/>
      <c r="AX235" s="101" t="n">
        <v>2543</v>
      </c>
      <c r="AY235" s="101" t="n">
        <v>2543</v>
      </c>
      <c r="AZ235" s="86"/>
      <c r="BA235" s="86"/>
      <c r="BB235" s="101" t="n">
        <v>2543</v>
      </c>
      <c r="BC235" s="101" t="n">
        <v>2543</v>
      </c>
      <c r="BD235" s="105"/>
      <c r="BE235" s="106"/>
      <c r="BF235" s="101" t="n">
        <f aca="false">BD235+BB235</f>
        <v>2543</v>
      </c>
      <c r="BG235" s="101" t="n">
        <f aca="false">BE235+BC235</f>
        <v>2543</v>
      </c>
      <c r="BH235" s="105"/>
      <c r="BI235" s="106"/>
      <c r="BJ235" s="101" t="n">
        <f aca="false">BH235+BF235</f>
        <v>2543</v>
      </c>
      <c r="BK235" s="101" t="n">
        <f aca="false">BI235+BG235</f>
        <v>2543</v>
      </c>
      <c r="BL235" s="105"/>
      <c r="BM235" s="108"/>
      <c r="BN235" s="101" t="n">
        <f aca="false">BL235+BJ235</f>
        <v>2543</v>
      </c>
      <c r="BO235" s="100" t="n">
        <f aca="false">BM235+BK235</f>
        <v>2543</v>
      </c>
      <c r="BP235" s="109"/>
      <c r="BQ235" s="110"/>
      <c r="BR235" s="95" t="n">
        <f aca="false">BN235+BP235</f>
        <v>2543</v>
      </c>
      <c r="BS235" s="95"/>
      <c r="BT235" s="95" t="n">
        <f aca="false">BO235+BQ235</f>
        <v>2543</v>
      </c>
      <c r="BU235" s="104" t="n">
        <f aca="false">BV235-BT235</f>
        <v>553</v>
      </c>
      <c r="BV235" s="101" t="n">
        <v>3096</v>
      </c>
      <c r="BW235" s="101" t="n">
        <v>3096</v>
      </c>
    </row>
    <row r="236" customFormat="false" ht="25.5" hidden="false" customHeight="true" outlineLevel="0" collapsed="false">
      <c r="A236" s="148"/>
      <c r="B236" s="89" t="s">
        <v>176</v>
      </c>
      <c r="C236" s="90" t="s">
        <v>57</v>
      </c>
      <c r="D236" s="91" t="s">
        <v>100</v>
      </c>
      <c r="E236" s="99" t="s">
        <v>177</v>
      </c>
      <c r="F236" s="91"/>
      <c r="G236" s="93" t="n">
        <f aca="false">G238+G240+G242</f>
        <v>273026</v>
      </c>
      <c r="H236" s="93" t="n">
        <f aca="false">H238+H240+H242</f>
        <v>273026</v>
      </c>
      <c r="I236" s="93" t="n">
        <f aca="false">I238+I240+I242</f>
        <v>0</v>
      </c>
      <c r="J236" s="93" t="n">
        <f aca="false">J238+J240+J242</f>
        <v>84778</v>
      </c>
      <c r="K236" s="93" t="n">
        <f aca="false">K238+K240+K242</f>
        <v>357804</v>
      </c>
      <c r="L236" s="93" t="n">
        <f aca="false">L238+L240+L242</f>
        <v>0</v>
      </c>
      <c r="M236" s="93"/>
      <c r="N236" s="93" t="n">
        <f aca="false">N238+N240+N242</f>
        <v>400927</v>
      </c>
      <c r="O236" s="93" t="n">
        <f aca="false">O238+O240+O242</f>
        <v>0</v>
      </c>
      <c r="P236" s="93" t="n">
        <f aca="false">P238+P240+P242</f>
        <v>0</v>
      </c>
      <c r="Q236" s="93" t="n">
        <f aca="false">Q238+Q240+Q242</f>
        <v>400927</v>
      </c>
      <c r="R236" s="93" t="n">
        <f aca="false">R238+R240+R242</f>
        <v>0</v>
      </c>
      <c r="S236" s="95" t="n">
        <f aca="false">S238+S240+S242+S237</f>
        <v>-227752</v>
      </c>
      <c r="T236" s="95" t="n">
        <f aca="false">T238+T240+T242+T237</f>
        <v>173175</v>
      </c>
      <c r="U236" s="93" t="n">
        <f aca="false">U238+U240+U242+U237</f>
        <v>0</v>
      </c>
      <c r="V236" s="96" t="n">
        <f aca="false">V238+V240+V242+V237</f>
        <v>177686</v>
      </c>
      <c r="W236" s="95" t="n">
        <f aca="false">W238+W240+W242+W237</f>
        <v>0</v>
      </c>
      <c r="X236" s="95" t="n">
        <f aca="false">X238+X240+X242+X237</f>
        <v>0</v>
      </c>
      <c r="Y236" s="95" t="n">
        <f aca="false">Y238+Y240+Y242+Y237</f>
        <v>173175</v>
      </c>
      <c r="Z236" s="95" t="n">
        <f aca="false">Z238+Z240+Z242+Z237</f>
        <v>177686</v>
      </c>
      <c r="AA236" s="95" t="n">
        <f aca="false">AA238+AA240+AA242+AA237</f>
        <v>0</v>
      </c>
      <c r="AB236" s="95" t="n">
        <f aca="false">AB238+AB240+AB242+AB237</f>
        <v>0</v>
      </c>
      <c r="AC236" s="95" t="n">
        <f aca="false">AC238+AC240+AC242+AC237</f>
        <v>173175</v>
      </c>
      <c r="AD236" s="95" t="n">
        <f aca="false">AD238+AD240+AD242+AD237</f>
        <v>177686</v>
      </c>
      <c r="AE236" s="95" t="n">
        <f aca="false">AE238+AE240+AE242+AE237</f>
        <v>0</v>
      </c>
      <c r="AF236" s="95"/>
      <c r="AG236" s="95" t="n">
        <f aca="false">AG238+AG240+AG242+AG237</f>
        <v>0</v>
      </c>
      <c r="AH236" s="95" t="n">
        <f aca="false">AH238+AH240+AH242+AH237</f>
        <v>173175</v>
      </c>
      <c r="AI236" s="95"/>
      <c r="AJ236" s="95" t="n">
        <f aca="false">AJ238+AJ240+AJ242+AJ237</f>
        <v>177686</v>
      </c>
      <c r="AK236" s="103"/>
      <c r="AL236" s="103"/>
      <c r="AM236" s="95" t="n">
        <f aca="false">AM238+AM240+AM242+AM237</f>
        <v>173175</v>
      </c>
      <c r="AN236" s="95" t="n">
        <f aca="false">AN238+AN240+AN242+AN237</f>
        <v>0</v>
      </c>
      <c r="AO236" s="97" t="n">
        <f aca="false">AO238+AO240+AO242+AO237</f>
        <v>177686</v>
      </c>
      <c r="AP236" s="95" t="n">
        <f aca="false">AP238+AP240+AP242+AP237</f>
        <v>14537</v>
      </c>
      <c r="AQ236" s="93" t="n">
        <f aca="false">AQ238+AQ240+AQ242+AQ237</f>
        <v>0</v>
      </c>
      <c r="AR236" s="95" t="n">
        <f aca="false">AR238+AR240+AR242+AR237</f>
        <v>192223</v>
      </c>
      <c r="AS236" s="93" t="n">
        <f aca="false">AS238+AS240+AS242+AS237</f>
        <v>0</v>
      </c>
      <c r="AT236" s="95" t="n">
        <f aca="false">AT238+AT240+AT242+AT237</f>
        <v>194712</v>
      </c>
      <c r="AU236" s="58"/>
      <c r="AV236" s="58"/>
      <c r="AW236" s="58"/>
      <c r="AX236" s="95" t="n">
        <f aca="false">AX238+AX240+AX242+AX237</f>
        <v>192223</v>
      </c>
      <c r="AY236" s="95" t="n">
        <f aca="false">AY238+AY240+AY242+AY237</f>
        <v>194712</v>
      </c>
      <c r="AZ236" s="86"/>
      <c r="BA236" s="86"/>
      <c r="BB236" s="95" t="n">
        <f aca="false">BB238+BB240+BB242+BB237</f>
        <v>192223</v>
      </c>
      <c r="BC236" s="95" t="n">
        <f aca="false">BC238+BC240+BC242+BC237</f>
        <v>194712</v>
      </c>
      <c r="BD236" s="95" t="n">
        <f aca="false">BD238+BD240+BD242+BD237</f>
        <v>0</v>
      </c>
      <c r="BE236" s="95" t="n">
        <f aca="false">BE238+BE240+BE242+BE237</f>
        <v>0</v>
      </c>
      <c r="BF236" s="95" t="n">
        <f aca="false">BF238+BF240+BF242+BF237</f>
        <v>192223</v>
      </c>
      <c r="BG236" s="95" t="n">
        <f aca="false">BG238+BG240+BG242+BG237</f>
        <v>194712</v>
      </c>
      <c r="BH236" s="95" t="n">
        <f aca="false">BH238+BH240+BH242+BH237</f>
        <v>0</v>
      </c>
      <c r="BI236" s="95" t="n">
        <f aca="false">BI238+BI240+BI242+BI237</f>
        <v>0</v>
      </c>
      <c r="BJ236" s="95" t="n">
        <f aca="false">BJ238+BJ240+BJ242+BJ237</f>
        <v>192223</v>
      </c>
      <c r="BK236" s="95" t="n">
        <f aca="false">BK238+BK240+BK242+BK237</f>
        <v>194712</v>
      </c>
      <c r="BL236" s="95" t="n">
        <f aca="false">BL238+BL240+BL242+BL237</f>
        <v>0</v>
      </c>
      <c r="BM236" s="97" t="n">
        <f aca="false">BM238+BM240+BM242+BM237</f>
        <v>0</v>
      </c>
      <c r="BN236" s="95" t="n">
        <f aca="false">BN238+BN240+BN242+BN237+BN251</f>
        <v>192223</v>
      </c>
      <c r="BO236" s="93" t="n">
        <f aca="false">BO238+BO240+BO242+BO237+BO251</f>
        <v>194712</v>
      </c>
      <c r="BP236" s="95" t="n">
        <f aca="false">BP238+BP240+BP242+BP237+BP251</f>
        <v>0</v>
      </c>
      <c r="BQ236" s="93" t="n">
        <f aca="false">BQ238+BQ240+BQ242+BQ237+BQ251</f>
        <v>0</v>
      </c>
      <c r="BR236" s="95" t="n">
        <f aca="false">BR238+BR240+BR242+BR237+BR251</f>
        <v>192223</v>
      </c>
      <c r="BS236" s="95"/>
      <c r="BT236" s="95" t="n">
        <f aca="false">BT238+BT240+BT242+BT237+BT251</f>
        <v>194712</v>
      </c>
      <c r="BU236" s="97" t="n">
        <f aca="false">BU238+BU240+BU242+BU237+BU251+BU253</f>
        <v>82093</v>
      </c>
      <c r="BV236" s="97" t="n">
        <f aca="false">BV238+BV240+BV242+BV237+BV251+BV253</f>
        <v>276805</v>
      </c>
      <c r="BW236" s="95" t="n">
        <f aca="false">BW238+BW240+BW242+BW237+BW251+BW253</f>
        <v>279485</v>
      </c>
    </row>
    <row r="237" customFormat="false" ht="99" hidden="true" customHeight="true" outlineLevel="0" collapsed="false">
      <c r="A237" s="148"/>
      <c r="B237" s="158" t="s">
        <v>68</v>
      </c>
      <c r="C237" s="90" t="s">
        <v>57</v>
      </c>
      <c r="D237" s="91" t="s">
        <v>100</v>
      </c>
      <c r="E237" s="99" t="s">
        <v>178</v>
      </c>
      <c r="F237" s="91" t="s">
        <v>69</v>
      </c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101" t="n">
        <f aca="false">T237-Q237</f>
        <v>0</v>
      </c>
      <c r="T237" s="95"/>
      <c r="U237" s="93"/>
      <c r="V237" s="96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103"/>
      <c r="AL237" s="103"/>
      <c r="AM237" s="189"/>
      <c r="AN237" s="189"/>
      <c r="AO237" s="188"/>
      <c r="AP237" s="101"/>
      <c r="AQ237" s="100"/>
      <c r="AR237" s="101"/>
      <c r="AS237" s="100"/>
      <c r="AT237" s="101"/>
      <c r="AU237" s="58"/>
      <c r="AV237" s="58"/>
      <c r="AW237" s="58"/>
      <c r="AX237" s="101"/>
      <c r="AY237" s="101"/>
      <c r="AZ237" s="86"/>
      <c r="BA237" s="86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4"/>
      <c r="BN237" s="101"/>
      <c r="BO237" s="100"/>
      <c r="BP237" s="101"/>
      <c r="BQ237" s="100"/>
      <c r="BR237" s="101"/>
      <c r="BS237" s="101"/>
      <c r="BT237" s="101"/>
      <c r="BU237" s="104"/>
      <c r="BV237" s="101"/>
      <c r="BW237" s="101"/>
    </row>
    <row r="238" customFormat="false" ht="150" hidden="false" customHeight="true" outlineLevel="0" collapsed="false">
      <c r="A238" s="148"/>
      <c r="B238" s="179" t="s">
        <v>179</v>
      </c>
      <c r="C238" s="90" t="s">
        <v>57</v>
      </c>
      <c r="D238" s="91" t="s">
        <v>100</v>
      </c>
      <c r="E238" s="99" t="s">
        <v>180</v>
      </c>
      <c r="F238" s="91"/>
      <c r="G238" s="93" t="n">
        <f aca="false">H238+I238</f>
        <v>133494</v>
      </c>
      <c r="H238" s="93" t="n">
        <f aca="false">H239</f>
        <v>133494</v>
      </c>
      <c r="I238" s="93" t="n">
        <f aca="false">I239</f>
        <v>0</v>
      </c>
      <c r="J238" s="93" t="n">
        <f aca="false">J239</f>
        <v>-45904</v>
      </c>
      <c r="K238" s="93" t="n">
        <f aca="false">K239</f>
        <v>87590</v>
      </c>
      <c r="L238" s="93" t="n">
        <f aca="false">L239</f>
        <v>0</v>
      </c>
      <c r="M238" s="93"/>
      <c r="N238" s="93" t="n">
        <f aca="false">N239</f>
        <v>93809</v>
      </c>
      <c r="O238" s="93" t="n">
        <f aca="false">O239</f>
        <v>0</v>
      </c>
      <c r="P238" s="93" t="n">
        <f aca="false">P239</f>
        <v>0</v>
      </c>
      <c r="Q238" s="93" t="n">
        <f aca="false">Q239</f>
        <v>93809</v>
      </c>
      <c r="R238" s="93" t="n">
        <f aca="false">R239</f>
        <v>0</v>
      </c>
      <c r="S238" s="101" t="n">
        <f aca="false">S239</f>
        <v>-22965</v>
      </c>
      <c r="T238" s="95" t="n">
        <f aca="false">T239</f>
        <v>70844</v>
      </c>
      <c r="U238" s="93" t="n">
        <f aca="false">U239</f>
        <v>0</v>
      </c>
      <c r="V238" s="96" t="n">
        <f aca="false">V239</f>
        <v>75355</v>
      </c>
      <c r="W238" s="95" t="n">
        <f aca="false">W239</f>
        <v>0</v>
      </c>
      <c r="X238" s="95" t="n">
        <f aca="false">X239</f>
        <v>0</v>
      </c>
      <c r="Y238" s="95" t="n">
        <f aca="false">Y239</f>
        <v>70844</v>
      </c>
      <c r="Z238" s="95" t="n">
        <f aca="false">Z239</f>
        <v>75355</v>
      </c>
      <c r="AA238" s="95" t="n">
        <f aca="false">AA239</f>
        <v>0</v>
      </c>
      <c r="AB238" s="95" t="n">
        <f aca="false">AB239</f>
        <v>0</v>
      </c>
      <c r="AC238" s="95" t="n">
        <f aca="false">AC239</f>
        <v>70844</v>
      </c>
      <c r="AD238" s="95" t="n">
        <f aca="false">AD239</f>
        <v>75355</v>
      </c>
      <c r="AE238" s="95" t="n">
        <f aca="false">AE239</f>
        <v>0</v>
      </c>
      <c r="AF238" s="95"/>
      <c r="AG238" s="95" t="n">
        <f aca="false">AG239</f>
        <v>0</v>
      </c>
      <c r="AH238" s="95" t="n">
        <f aca="false">AH239</f>
        <v>70844</v>
      </c>
      <c r="AI238" s="95"/>
      <c r="AJ238" s="95" t="n">
        <f aca="false">AJ239</f>
        <v>75355</v>
      </c>
      <c r="AK238" s="97" t="n">
        <f aca="false">AK239</f>
        <v>0</v>
      </c>
      <c r="AL238" s="97" t="n">
        <f aca="false">AL239</f>
        <v>0</v>
      </c>
      <c r="AM238" s="95" t="n">
        <f aca="false">AM239</f>
        <v>70844</v>
      </c>
      <c r="AN238" s="95" t="n">
        <f aca="false">AN239</f>
        <v>0</v>
      </c>
      <c r="AO238" s="97" t="n">
        <f aca="false">AO239</f>
        <v>75355</v>
      </c>
      <c r="AP238" s="95" t="n">
        <f aca="false">AP239</f>
        <v>-30458</v>
      </c>
      <c r="AQ238" s="93" t="n">
        <f aca="false">AQ239</f>
        <v>0</v>
      </c>
      <c r="AR238" s="95" t="n">
        <f aca="false">AR239</f>
        <v>44897</v>
      </c>
      <c r="AS238" s="93" t="n">
        <f aca="false">AS239</f>
        <v>0</v>
      </c>
      <c r="AT238" s="95" t="n">
        <f aca="false">AT239</f>
        <v>44897</v>
      </c>
      <c r="AU238" s="58"/>
      <c r="AV238" s="58"/>
      <c r="AW238" s="58"/>
      <c r="AX238" s="95" t="n">
        <f aca="false">AX239</f>
        <v>44897</v>
      </c>
      <c r="AY238" s="95" t="n">
        <f aca="false">AY239</f>
        <v>44897</v>
      </c>
      <c r="AZ238" s="86"/>
      <c r="BA238" s="86"/>
      <c r="BB238" s="95" t="n">
        <f aca="false">BB239</f>
        <v>44897</v>
      </c>
      <c r="BC238" s="95" t="n">
        <f aca="false">BC239</f>
        <v>44897</v>
      </c>
      <c r="BD238" s="95" t="n">
        <f aca="false">BD239</f>
        <v>0</v>
      </c>
      <c r="BE238" s="95" t="n">
        <f aca="false">BE239</f>
        <v>0</v>
      </c>
      <c r="BF238" s="95" t="n">
        <f aca="false">BF239</f>
        <v>44897</v>
      </c>
      <c r="BG238" s="95" t="n">
        <f aca="false">BG239</f>
        <v>44897</v>
      </c>
      <c r="BH238" s="95" t="n">
        <f aca="false">BH239</f>
        <v>0</v>
      </c>
      <c r="BI238" s="95" t="n">
        <f aca="false">BI239</f>
        <v>0</v>
      </c>
      <c r="BJ238" s="95" t="n">
        <f aca="false">BJ239</f>
        <v>44897</v>
      </c>
      <c r="BK238" s="95" t="n">
        <f aca="false">BK239</f>
        <v>44897</v>
      </c>
      <c r="BL238" s="95" t="n">
        <f aca="false">BL239</f>
        <v>0</v>
      </c>
      <c r="BM238" s="97" t="n">
        <f aca="false">BM239</f>
        <v>0</v>
      </c>
      <c r="BN238" s="95" t="n">
        <f aca="false">BN239</f>
        <v>44897</v>
      </c>
      <c r="BO238" s="93" t="n">
        <f aca="false">BO239</f>
        <v>44897</v>
      </c>
      <c r="BP238" s="95" t="n">
        <f aca="false">BP239</f>
        <v>-20520</v>
      </c>
      <c r="BQ238" s="93" t="n">
        <f aca="false">BQ239</f>
        <v>-20520</v>
      </c>
      <c r="BR238" s="95" t="n">
        <f aca="false">BR239</f>
        <v>24377</v>
      </c>
      <c r="BS238" s="95"/>
      <c r="BT238" s="95" t="n">
        <f aca="false">BT239</f>
        <v>24377</v>
      </c>
      <c r="BU238" s="97" t="n">
        <f aca="false">BU239</f>
        <v>34014</v>
      </c>
      <c r="BV238" s="95" t="n">
        <f aca="false">BV239</f>
        <v>58391</v>
      </c>
      <c r="BW238" s="95" t="n">
        <f aca="false">BW239</f>
        <v>58391</v>
      </c>
    </row>
    <row r="239" customFormat="false" ht="104.25" hidden="false" customHeight="true" outlineLevel="0" collapsed="false">
      <c r="A239" s="148"/>
      <c r="B239" s="158" t="s">
        <v>68</v>
      </c>
      <c r="C239" s="90" t="s">
        <v>57</v>
      </c>
      <c r="D239" s="91" t="s">
        <v>100</v>
      </c>
      <c r="E239" s="99" t="s">
        <v>180</v>
      </c>
      <c r="F239" s="91" t="s">
        <v>69</v>
      </c>
      <c r="G239" s="93" t="n">
        <f aca="false">H239</f>
        <v>133494</v>
      </c>
      <c r="H239" s="93" t="n">
        <v>133494</v>
      </c>
      <c r="I239" s="93" t="n">
        <v>0</v>
      </c>
      <c r="J239" s="100" t="n">
        <f aca="false">K239-G239</f>
        <v>-45904</v>
      </c>
      <c r="K239" s="100" t="n">
        <v>87590</v>
      </c>
      <c r="L239" s="100"/>
      <c r="M239" s="100"/>
      <c r="N239" s="93" t="n">
        <v>93809</v>
      </c>
      <c r="O239" s="94"/>
      <c r="P239" s="100"/>
      <c r="Q239" s="100" t="n">
        <f aca="false">P239+N239</f>
        <v>93809</v>
      </c>
      <c r="R239" s="100" t="n">
        <f aca="false">O239</f>
        <v>0</v>
      </c>
      <c r="S239" s="101" t="n">
        <f aca="false">T239-Q239</f>
        <v>-22965</v>
      </c>
      <c r="T239" s="101" t="n">
        <v>70844</v>
      </c>
      <c r="U239" s="100" t="n">
        <f aca="false">R239</f>
        <v>0</v>
      </c>
      <c r="V239" s="102" t="n">
        <v>75355</v>
      </c>
      <c r="W239" s="101"/>
      <c r="X239" s="101"/>
      <c r="Y239" s="101" t="n">
        <f aca="false">W239+T239</f>
        <v>70844</v>
      </c>
      <c r="Z239" s="101" t="n">
        <f aca="false">X239+V239</f>
        <v>75355</v>
      </c>
      <c r="AA239" s="101"/>
      <c r="AB239" s="101"/>
      <c r="AC239" s="101" t="n">
        <f aca="false">AA239+Y239</f>
        <v>70844</v>
      </c>
      <c r="AD239" s="101" t="n">
        <f aca="false">AB239+Z239</f>
        <v>75355</v>
      </c>
      <c r="AE239" s="101"/>
      <c r="AF239" s="101"/>
      <c r="AG239" s="101"/>
      <c r="AH239" s="101" t="n">
        <f aca="false">AE239+AC239</f>
        <v>70844</v>
      </c>
      <c r="AI239" s="101"/>
      <c r="AJ239" s="101" t="n">
        <f aca="false">AG239+AD239</f>
        <v>75355</v>
      </c>
      <c r="AK239" s="103"/>
      <c r="AL239" s="103"/>
      <c r="AM239" s="101" t="n">
        <f aca="false">AK239+AH239</f>
        <v>70844</v>
      </c>
      <c r="AN239" s="101" t="n">
        <f aca="false">AI239</f>
        <v>0</v>
      </c>
      <c r="AO239" s="104" t="n">
        <f aca="false">AJ239</f>
        <v>75355</v>
      </c>
      <c r="AP239" s="101" t="n">
        <f aca="false">AR239-AO239</f>
        <v>-30458</v>
      </c>
      <c r="AQ239" s="100"/>
      <c r="AR239" s="101" t="n">
        <v>44897</v>
      </c>
      <c r="AS239" s="100"/>
      <c r="AT239" s="101" t="n">
        <v>44897</v>
      </c>
      <c r="AU239" s="58"/>
      <c r="AV239" s="58"/>
      <c r="AW239" s="58"/>
      <c r="AX239" s="101" t="n">
        <v>44897</v>
      </c>
      <c r="AY239" s="101" t="n">
        <v>44897</v>
      </c>
      <c r="AZ239" s="86"/>
      <c r="BA239" s="86"/>
      <c r="BB239" s="101" t="n">
        <v>44897</v>
      </c>
      <c r="BC239" s="101" t="n">
        <v>44897</v>
      </c>
      <c r="BD239" s="105"/>
      <c r="BE239" s="106"/>
      <c r="BF239" s="101" t="n">
        <f aca="false">BD239+BB239</f>
        <v>44897</v>
      </c>
      <c r="BG239" s="101" t="n">
        <f aca="false">BE239+BC239</f>
        <v>44897</v>
      </c>
      <c r="BH239" s="105"/>
      <c r="BI239" s="106"/>
      <c r="BJ239" s="101" t="n">
        <f aca="false">BH239+BF239</f>
        <v>44897</v>
      </c>
      <c r="BK239" s="101" t="n">
        <f aca="false">BI239+BG239</f>
        <v>44897</v>
      </c>
      <c r="BL239" s="105"/>
      <c r="BM239" s="108"/>
      <c r="BN239" s="101" t="n">
        <f aca="false">BL239+BJ239</f>
        <v>44897</v>
      </c>
      <c r="BO239" s="100" t="n">
        <f aca="false">BM239+BK239</f>
        <v>44897</v>
      </c>
      <c r="BP239" s="101" t="n">
        <v>-20520</v>
      </c>
      <c r="BQ239" s="100" t="n">
        <v>-20520</v>
      </c>
      <c r="BR239" s="95" t="n">
        <f aca="false">BN239+BP239</f>
        <v>24377</v>
      </c>
      <c r="BS239" s="95"/>
      <c r="BT239" s="95" t="n">
        <f aca="false">BO239+BQ239</f>
        <v>24377</v>
      </c>
      <c r="BU239" s="104" t="n">
        <f aca="false">BV239-BT239</f>
        <v>34014</v>
      </c>
      <c r="BV239" s="101" t="n">
        <v>58391</v>
      </c>
      <c r="BW239" s="101" t="n">
        <v>58391</v>
      </c>
    </row>
    <row r="240" customFormat="false" ht="73.5" hidden="false" customHeight="true" outlineLevel="0" collapsed="false">
      <c r="A240" s="148"/>
      <c r="B240" s="179" t="s">
        <v>181</v>
      </c>
      <c r="C240" s="90" t="s">
        <v>57</v>
      </c>
      <c r="D240" s="91" t="s">
        <v>100</v>
      </c>
      <c r="E240" s="99" t="s">
        <v>182</v>
      </c>
      <c r="F240" s="91"/>
      <c r="G240" s="93" t="n">
        <f aca="false">H240+I240</f>
        <v>128459</v>
      </c>
      <c r="H240" s="93" t="n">
        <f aca="false">H241</f>
        <v>128459</v>
      </c>
      <c r="I240" s="93" t="n">
        <f aca="false">I241</f>
        <v>0</v>
      </c>
      <c r="J240" s="93" t="n">
        <f aca="false">J241</f>
        <v>130459</v>
      </c>
      <c r="K240" s="93" t="n">
        <f aca="false">K241</f>
        <v>258918</v>
      </c>
      <c r="L240" s="93" t="n">
        <f aca="false">L241</f>
        <v>0</v>
      </c>
      <c r="M240" s="93"/>
      <c r="N240" s="93" t="n">
        <f aca="false">N241</f>
        <v>295376</v>
      </c>
      <c r="O240" s="93" t="n">
        <f aca="false">O241</f>
        <v>0</v>
      </c>
      <c r="P240" s="93" t="n">
        <f aca="false">P241</f>
        <v>0</v>
      </c>
      <c r="Q240" s="93" t="n">
        <f aca="false">Q241</f>
        <v>295376</v>
      </c>
      <c r="R240" s="93" t="n">
        <f aca="false">R241</f>
        <v>0</v>
      </c>
      <c r="S240" s="95" t="n">
        <f aca="false">S241</f>
        <v>-193045</v>
      </c>
      <c r="T240" s="95" t="n">
        <f aca="false">T241</f>
        <v>102331</v>
      </c>
      <c r="U240" s="93" t="n">
        <f aca="false">U241</f>
        <v>0</v>
      </c>
      <c r="V240" s="96" t="n">
        <f aca="false">V241</f>
        <v>102331</v>
      </c>
      <c r="W240" s="95" t="n">
        <f aca="false">W241</f>
        <v>0</v>
      </c>
      <c r="X240" s="95" t="n">
        <f aca="false">X241</f>
        <v>0</v>
      </c>
      <c r="Y240" s="95" t="n">
        <f aca="false">Y241</f>
        <v>102331</v>
      </c>
      <c r="Z240" s="95" t="n">
        <f aca="false">Z241</f>
        <v>102331</v>
      </c>
      <c r="AA240" s="95" t="n">
        <f aca="false">AA241</f>
        <v>0</v>
      </c>
      <c r="AB240" s="95" t="n">
        <f aca="false">AB241</f>
        <v>0</v>
      </c>
      <c r="AC240" s="95" t="n">
        <f aca="false">AC241</f>
        <v>102331</v>
      </c>
      <c r="AD240" s="95" t="n">
        <f aca="false">AD241</f>
        <v>102331</v>
      </c>
      <c r="AE240" s="95" t="n">
        <f aca="false">AE241</f>
        <v>0</v>
      </c>
      <c r="AF240" s="95"/>
      <c r="AG240" s="95" t="n">
        <f aca="false">AG241</f>
        <v>0</v>
      </c>
      <c r="AH240" s="95" t="n">
        <f aca="false">AH241</f>
        <v>102331</v>
      </c>
      <c r="AI240" s="95"/>
      <c r="AJ240" s="95" t="n">
        <f aca="false">AJ241</f>
        <v>102331</v>
      </c>
      <c r="AK240" s="97" t="n">
        <f aca="false">AK241</f>
        <v>0</v>
      </c>
      <c r="AL240" s="97" t="n">
        <f aca="false">AL241</f>
        <v>0</v>
      </c>
      <c r="AM240" s="95" t="n">
        <f aca="false">AM241</f>
        <v>102331</v>
      </c>
      <c r="AN240" s="95" t="n">
        <f aca="false">AN241</f>
        <v>0</v>
      </c>
      <c r="AO240" s="97" t="n">
        <f aca="false">AO241</f>
        <v>102331</v>
      </c>
      <c r="AP240" s="95" t="n">
        <f aca="false">AP241</f>
        <v>27495</v>
      </c>
      <c r="AQ240" s="93" t="n">
        <f aca="false">AQ241</f>
        <v>0</v>
      </c>
      <c r="AR240" s="95" t="n">
        <f aca="false">AR241</f>
        <v>129826</v>
      </c>
      <c r="AS240" s="93" t="n">
        <f aca="false">AS241</f>
        <v>0</v>
      </c>
      <c r="AT240" s="95" t="n">
        <f aca="false">AT241</f>
        <v>132315</v>
      </c>
      <c r="AU240" s="58"/>
      <c r="AV240" s="58"/>
      <c r="AW240" s="58"/>
      <c r="AX240" s="95" t="n">
        <f aca="false">AX241</f>
        <v>129826</v>
      </c>
      <c r="AY240" s="95" t="n">
        <f aca="false">AY241</f>
        <v>132315</v>
      </c>
      <c r="AZ240" s="86"/>
      <c r="BA240" s="86"/>
      <c r="BB240" s="95" t="n">
        <f aca="false">BB241</f>
        <v>129826</v>
      </c>
      <c r="BC240" s="95" t="n">
        <f aca="false">BC241</f>
        <v>132315</v>
      </c>
      <c r="BD240" s="95" t="n">
        <f aca="false">BD241</f>
        <v>0</v>
      </c>
      <c r="BE240" s="95" t="n">
        <f aca="false">BE241</f>
        <v>0</v>
      </c>
      <c r="BF240" s="95" t="n">
        <f aca="false">BF241</f>
        <v>129826</v>
      </c>
      <c r="BG240" s="95" t="n">
        <f aca="false">BG241</f>
        <v>132315</v>
      </c>
      <c r="BH240" s="95" t="n">
        <f aca="false">BH241</f>
        <v>0</v>
      </c>
      <c r="BI240" s="95" t="n">
        <f aca="false">BI241</f>
        <v>0</v>
      </c>
      <c r="BJ240" s="95" t="n">
        <f aca="false">BJ241</f>
        <v>129826</v>
      </c>
      <c r="BK240" s="95" t="n">
        <f aca="false">BK241</f>
        <v>132315</v>
      </c>
      <c r="BL240" s="95" t="n">
        <f aca="false">BL241</f>
        <v>0</v>
      </c>
      <c r="BM240" s="97" t="n">
        <f aca="false">BM241</f>
        <v>0</v>
      </c>
      <c r="BN240" s="95" t="n">
        <f aca="false">BN241</f>
        <v>129826</v>
      </c>
      <c r="BO240" s="93" t="n">
        <f aca="false">BO241</f>
        <v>132315</v>
      </c>
      <c r="BP240" s="95" t="n">
        <f aca="false">BP241</f>
        <v>0</v>
      </c>
      <c r="BQ240" s="93" t="n">
        <f aca="false">BQ241</f>
        <v>0</v>
      </c>
      <c r="BR240" s="95" t="n">
        <f aca="false">BR241</f>
        <v>129826</v>
      </c>
      <c r="BS240" s="95"/>
      <c r="BT240" s="95" t="n">
        <f aca="false">BT241</f>
        <v>132315</v>
      </c>
      <c r="BU240" s="97" t="n">
        <f aca="false">BU241</f>
        <v>55620</v>
      </c>
      <c r="BV240" s="95" t="n">
        <f aca="false">BV241</f>
        <v>187935</v>
      </c>
      <c r="BW240" s="95" t="n">
        <f aca="false">BW241</f>
        <v>190547</v>
      </c>
    </row>
    <row r="241" customFormat="false" ht="102.75" hidden="false" customHeight="true" outlineLevel="0" collapsed="false">
      <c r="A241" s="148"/>
      <c r="B241" s="158" t="s">
        <v>68</v>
      </c>
      <c r="C241" s="90" t="s">
        <v>57</v>
      </c>
      <c r="D241" s="91" t="s">
        <v>100</v>
      </c>
      <c r="E241" s="99" t="s">
        <v>182</v>
      </c>
      <c r="F241" s="91" t="s">
        <v>69</v>
      </c>
      <c r="G241" s="93" t="n">
        <f aca="false">H241+I241</f>
        <v>128459</v>
      </c>
      <c r="H241" s="93" t="n">
        <v>128459</v>
      </c>
      <c r="I241" s="93" t="n">
        <v>0</v>
      </c>
      <c r="J241" s="100" t="n">
        <f aca="false">K241-G241</f>
        <v>130459</v>
      </c>
      <c r="K241" s="100" t="n">
        <v>258918</v>
      </c>
      <c r="L241" s="100"/>
      <c r="M241" s="100"/>
      <c r="N241" s="93" t="n">
        <v>295376</v>
      </c>
      <c r="O241" s="94"/>
      <c r="P241" s="100"/>
      <c r="Q241" s="100" t="n">
        <f aca="false">P241+N241</f>
        <v>295376</v>
      </c>
      <c r="R241" s="100" t="n">
        <f aca="false">O241</f>
        <v>0</v>
      </c>
      <c r="S241" s="101" t="n">
        <f aca="false">T241-Q241</f>
        <v>-193045</v>
      </c>
      <c r="T241" s="101" t="n">
        <v>102331</v>
      </c>
      <c r="U241" s="100" t="n">
        <f aca="false">R241</f>
        <v>0</v>
      </c>
      <c r="V241" s="102" t="n">
        <v>102331</v>
      </c>
      <c r="W241" s="101"/>
      <c r="X241" s="101"/>
      <c r="Y241" s="101" t="n">
        <f aca="false">W241+T241</f>
        <v>102331</v>
      </c>
      <c r="Z241" s="101" t="n">
        <f aca="false">X241+V241</f>
        <v>102331</v>
      </c>
      <c r="AA241" s="101"/>
      <c r="AB241" s="101"/>
      <c r="AC241" s="101" t="n">
        <f aca="false">AA241+Y241</f>
        <v>102331</v>
      </c>
      <c r="AD241" s="101" t="n">
        <f aca="false">AB241+Z241</f>
        <v>102331</v>
      </c>
      <c r="AE241" s="101"/>
      <c r="AF241" s="101"/>
      <c r="AG241" s="101"/>
      <c r="AH241" s="101" t="n">
        <f aca="false">AE241+AC241</f>
        <v>102331</v>
      </c>
      <c r="AI241" s="101"/>
      <c r="AJ241" s="101" t="n">
        <f aca="false">AG241+AD241</f>
        <v>102331</v>
      </c>
      <c r="AK241" s="103"/>
      <c r="AL241" s="103"/>
      <c r="AM241" s="101" t="n">
        <f aca="false">AK241+AH241</f>
        <v>102331</v>
      </c>
      <c r="AN241" s="101" t="n">
        <f aca="false">AI241</f>
        <v>0</v>
      </c>
      <c r="AO241" s="104" t="n">
        <f aca="false">AJ241</f>
        <v>102331</v>
      </c>
      <c r="AP241" s="101" t="n">
        <f aca="false">AR241-AO241</f>
        <v>27495</v>
      </c>
      <c r="AQ241" s="100"/>
      <c r="AR241" s="101" t="n">
        <v>129826</v>
      </c>
      <c r="AS241" s="100"/>
      <c r="AT241" s="101" t="n">
        <v>132315</v>
      </c>
      <c r="AU241" s="58"/>
      <c r="AV241" s="58"/>
      <c r="AW241" s="58"/>
      <c r="AX241" s="101" t="n">
        <v>129826</v>
      </c>
      <c r="AY241" s="101" t="n">
        <v>132315</v>
      </c>
      <c r="AZ241" s="86"/>
      <c r="BA241" s="86"/>
      <c r="BB241" s="101" t="n">
        <v>129826</v>
      </c>
      <c r="BC241" s="101" t="n">
        <v>132315</v>
      </c>
      <c r="BD241" s="105"/>
      <c r="BE241" s="106"/>
      <c r="BF241" s="101" t="n">
        <f aca="false">BD241+BB241</f>
        <v>129826</v>
      </c>
      <c r="BG241" s="101" t="n">
        <f aca="false">BE241+BC241</f>
        <v>132315</v>
      </c>
      <c r="BH241" s="105"/>
      <c r="BI241" s="106"/>
      <c r="BJ241" s="101" t="n">
        <f aca="false">BH241+BF241</f>
        <v>129826</v>
      </c>
      <c r="BK241" s="101" t="n">
        <f aca="false">BI241+BG241</f>
        <v>132315</v>
      </c>
      <c r="BL241" s="105"/>
      <c r="BM241" s="108"/>
      <c r="BN241" s="101" t="n">
        <f aca="false">BL241+BJ241</f>
        <v>129826</v>
      </c>
      <c r="BO241" s="100" t="n">
        <f aca="false">BM241+BK241</f>
        <v>132315</v>
      </c>
      <c r="BP241" s="109"/>
      <c r="BQ241" s="110"/>
      <c r="BR241" s="95" t="n">
        <f aca="false">BN241+BP241</f>
        <v>129826</v>
      </c>
      <c r="BS241" s="95"/>
      <c r="BT241" s="95" t="n">
        <f aca="false">BO241+BQ241</f>
        <v>132315</v>
      </c>
      <c r="BU241" s="104" t="n">
        <f aca="false">BV241-BT241</f>
        <v>55620</v>
      </c>
      <c r="BV241" s="101" t="n">
        <v>187935</v>
      </c>
      <c r="BW241" s="101" t="n">
        <v>190547</v>
      </c>
    </row>
    <row r="242" customFormat="false" ht="158.25" hidden="false" customHeight="true" outlineLevel="0" collapsed="false">
      <c r="A242" s="148"/>
      <c r="B242" s="179" t="s">
        <v>183</v>
      </c>
      <c r="C242" s="90" t="s">
        <v>57</v>
      </c>
      <c r="D242" s="91" t="s">
        <v>100</v>
      </c>
      <c r="E242" s="99" t="s">
        <v>184</v>
      </c>
      <c r="F242" s="91"/>
      <c r="G242" s="93" t="n">
        <f aca="false">H242+I242</f>
        <v>11073</v>
      </c>
      <c r="H242" s="93" t="n">
        <f aca="false">H243</f>
        <v>11073</v>
      </c>
      <c r="I242" s="93" t="n">
        <f aca="false">I243</f>
        <v>0</v>
      </c>
      <c r="J242" s="93" t="n">
        <f aca="false">J243</f>
        <v>223</v>
      </c>
      <c r="K242" s="93" t="n">
        <f aca="false">K243</f>
        <v>11296</v>
      </c>
      <c r="L242" s="93" t="n">
        <f aca="false">L243</f>
        <v>0</v>
      </c>
      <c r="M242" s="93"/>
      <c r="N242" s="93" t="n">
        <f aca="false">N243</f>
        <v>11742</v>
      </c>
      <c r="O242" s="93" t="n">
        <f aca="false">O243</f>
        <v>0</v>
      </c>
      <c r="P242" s="93" t="n">
        <f aca="false">P243</f>
        <v>0</v>
      </c>
      <c r="Q242" s="93" t="n">
        <f aca="false">Q243</f>
        <v>11742</v>
      </c>
      <c r="R242" s="93" t="n">
        <f aca="false">R243</f>
        <v>0</v>
      </c>
      <c r="S242" s="95" t="n">
        <f aca="false">S243</f>
        <v>-11742</v>
      </c>
      <c r="T242" s="95" t="n">
        <f aca="false">T243</f>
        <v>0</v>
      </c>
      <c r="U242" s="93" t="n">
        <f aca="false">U243</f>
        <v>0</v>
      </c>
      <c r="V242" s="96" t="n">
        <f aca="false">V243</f>
        <v>0</v>
      </c>
      <c r="W242" s="95" t="n">
        <f aca="false">W243</f>
        <v>0</v>
      </c>
      <c r="X242" s="95" t="n">
        <f aca="false">X243</f>
        <v>0</v>
      </c>
      <c r="Y242" s="95" t="n">
        <f aca="false">Y243</f>
        <v>0</v>
      </c>
      <c r="Z242" s="95" t="n">
        <f aca="false">Z243</f>
        <v>0</v>
      </c>
      <c r="AA242" s="95" t="n">
        <f aca="false">AA243</f>
        <v>0</v>
      </c>
      <c r="AB242" s="95" t="n">
        <f aca="false">AB243</f>
        <v>0</v>
      </c>
      <c r="AC242" s="95" t="n">
        <f aca="false">AC243</f>
        <v>0</v>
      </c>
      <c r="AD242" s="95" t="n">
        <f aca="false">AD243</f>
        <v>0</v>
      </c>
      <c r="AE242" s="95" t="n">
        <f aca="false">AE243</f>
        <v>0</v>
      </c>
      <c r="AF242" s="95"/>
      <c r="AG242" s="95" t="n">
        <f aca="false">AG243</f>
        <v>0</v>
      </c>
      <c r="AH242" s="95" t="n">
        <f aca="false">AH243</f>
        <v>0</v>
      </c>
      <c r="AI242" s="95"/>
      <c r="AJ242" s="95" t="n">
        <f aca="false">AJ243</f>
        <v>0</v>
      </c>
      <c r="AK242" s="103"/>
      <c r="AL242" s="103"/>
      <c r="AM242" s="134"/>
      <c r="AN242" s="134"/>
      <c r="AO242" s="103"/>
      <c r="AP242" s="101" t="n">
        <f aca="false">AP243</f>
        <v>17500</v>
      </c>
      <c r="AQ242" s="101" t="n">
        <f aca="false">AQ243</f>
        <v>0</v>
      </c>
      <c r="AR242" s="101" t="n">
        <f aca="false">AR243</f>
        <v>17500</v>
      </c>
      <c r="AS242" s="101" t="n">
        <f aca="false">AS243</f>
        <v>0</v>
      </c>
      <c r="AT242" s="101" t="n">
        <f aca="false">AT243</f>
        <v>17500</v>
      </c>
      <c r="AU242" s="58"/>
      <c r="AV242" s="58"/>
      <c r="AW242" s="58"/>
      <c r="AX242" s="101" t="n">
        <f aca="false">AX243</f>
        <v>17500</v>
      </c>
      <c r="AY242" s="101" t="n">
        <f aca="false">AY243</f>
        <v>17500</v>
      </c>
      <c r="AZ242" s="86"/>
      <c r="BA242" s="86"/>
      <c r="BB242" s="101" t="n">
        <f aca="false">BB243</f>
        <v>17500</v>
      </c>
      <c r="BC242" s="101" t="n">
        <f aca="false">BC243</f>
        <v>17500</v>
      </c>
      <c r="BD242" s="101" t="n">
        <f aca="false">BD243</f>
        <v>0</v>
      </c>
      <c r="BE242" s="101" t="n">
        <f aca="false">BE243</f>
        <v>0</v>
      </c>
      <c r="BF242" s="101" t="n">
        <f aca="false">BF243</f>
        <v>17500</v>
      </c>
      <c r="BG242" s="101" t="n">
        <f aca="false">BG243</f>
        <v>17500</v>
      </c>
      <c r="BH242" s="101" t="n">
        <f aca="false">BH243</f>
        <v>0</v>
      </c>
      <c r="BI242" s="101" t="n">
        <f aca="false">BI243</f>
        <v>0</v>
      </c>
      <c r="BJ242" s="101" t="n">
        <f aca="false">BJ243</f>
        <v>17500</v>
      </c>
      <c r="BK242" s="101" t="n">
        <f aca="false">BK243</f>
        <v>17500</v>
      </c>
      <c r="BL242" s="101" t="n">
        <f aca="false">BL243</f>
        <v>0</v>
      </c>
      <c r="BM242" s="104" t="n">
        <f aca="false">BM243</f>
        <v>0</v>
      </c>
      <c r="BN242" s="101" t="n">
        <f aca="false">BN243</f>
        <v>17500</v>
      </c>
      <c r="BO242" s="100" t="n">
        <f aca="false">BO243</f>
        <v>17500</v>
      </c>
      <c r="BP242" s="101" t="n">
        <f aca="false">BP243</f>
        <v>0</v>
      </c>
      <c r="BQ242" s="100" t="n">
        <f aca="false">BQ243</f>
        <v>0</v>
      </c>
      <c r="BR242" s="101" t="n">
        <f aca="false">BR243</f>
        <v>17500</v>
      </c>
      <c r="BS242" s="101"/>
      <c r="BT242" s="101" t="n">
        <f aca="false">BT243</f>
        <v>17500</v>
      </c>
      <c r="BU242" s="104" t="n">
        <f aca="false">BU243</f>
        <v>-1250</v>
      </c>
      <c r="BV242" s="101" t="n">
        <f aca="false">BV243</f>
        <v>16250</v>
      </c>
      <c r="BW242" s="101" t="n">
        <f aca="false">BW243</f>
        <v>16250</v>
      </c>
    </row>
    <row r="243" customFormat="false" ht="117.75" hidden="false" customHeight="true" outlineLevel="0" collapsed="false">
      <c r="A243" s="148"/>
      <c r="B243" s="158" t="s">
        <v>68</v>
      </c>
      <c r="C243" s="90" t="s">
        <v>57</v>
      </c>
      <c r="D243" s="91" t="s">
        <v>100</v>
      </c>
      <c r="E243" s="99" t="s">
        <v>184</v>
      </c>
      <c r="F243" s="91" t="s">
        <v>69</v>
      </c>
      <c r="G243" s="93" t="n">
        <f aca="false">H243+I243</f>
        <v>11073</v>
      </c>
      <c r="H243" s="93" t="n">
        <v>11073</v>
      </c>
      <c r="I243" s="93" t="n">
        <v>0</v>
      </c>
      <c r="J243" s="100" t="n">
        <f aca="false">K243-G243</f>
        <v>223</v>
      </c>
      <c r="K243" s="100" t="n">
        <v>11296</v>
      </c>
      <c r="L243" s="100"/>
      <c r="M243" s="100"/>
      <c r="N243" s="93" t="n">
        <v>11742</v>
      </c>
      <c r="O243" s="94"/>
      <c r="P243" s="100"/>
      <c r="Q243" s="100" t="n">
        <f aca="false">P243+N243</f>
        <v>11742</v>
      </c>
      <c r="R243" s="100" t="n">
        <f aca="false">O243</f>
        <v>0</v>
      </c>
      <c r="S243" s="101" t="n">
        <f aca="false">T243-Q243</f>
        <v>-11742</v>
      </c>
      <c r="T243" s="101"/>
      <c r="U243" s="100" t="n">
        <f aca="false">R243</f>
        <v>0</v>
      </c>
      <c r="V243" s="102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3"/>
      <c r="AL243" s="103"/>
      <c r="AM243" s="134"/>
      <c r="AN243" s="134"/>
      <c r="AO243" s="103"/>
      <c r="AP243" s="101" t="n">
        <f aca="false">AR243-AO243</f>
        <v>17500</v>
      </c>
      <c r="AQ243" s="100"/>
      <c r="AR243" s="101" t="n">
        <v>17500</v>
      </c>
      <c r="AS243" s="100"/>
      <c r="AT243" s="101" t="n">
        <v>17500</v>
      </c>
      <c r="AU243" s="58"/>
      <c r="AV243" s="58"/>
      <c r="AW243" s="58"/>
      <c r="AX243" s="101" t="n">
        <v>17500</v>
      </c>
      <c r="AY243" s="101" t="n">
        <v>17500</v>
      </c>
      <c r="AZ243" s="86"/>
      <c r="BA243" s="86"/>
      <c r="BB243" s="101" t="n">
        <v>17500</v>
      </c>
      <c r="BC243" s="101" t="n">
        <v>17500</v>
      </c>
      <c r="BD243" s="105"/>
      <c r="BE243" s="106"/>
      <c r="BF243" s="101" t="n">
        <f aca="false">BD243+BB243</f>
        <v>17500</v>
      </c>
      <c r="BG243" s="101" t="n">
        <f aca="false">BE243+BC243</f>
        <v>17500</v>
      </c>
      <c r="BH243" s="105"/>
      <c r="BI243" s="106"/>
      <c r="BJ243" s="101" t="n">
        <f aca="false">BH243+BF243</f>
        <v>17500</v>
      </c>
      <c r="BK243" s="101" t="n">
        <f aca="false">BI243+BG243</f>
        <v>17500</v>
      </c>
      <c r="BL243" s="105"/>
      <c r="BM243" s="108"/>
      <c r="BN243" s="101" t="n">
        <f aca="false">BL243+BJ243</f>
        <v>17500</v>
      </c>
      <c r="BO243" s="100" t="n">
        <f aca="false">BM243+BK243</f>
        <v>17500</v>
      </c>
      <c r="BP243" s="109"/>
      <c r="BQ243" s="110"/>
      <c r="BR243" s="95" t="n">
        <f aca="false">BN243+BP243</f>
        <v>17500</v>
      </c>
      <c r="BS243" s="95"/>
      <c r="BT243" s="95" t="n">
        <f aca="false">BO243+BQ243</f>
        <v>17500</v>
      </c>
      <c r="BU243" s="104" t="n">
        <f aca="false">BV243-BT243</f>
        <v>-1250</v>
      </c>
      <c r="BV243" s="101" t="n">
        <v>16250</v>
      </c>
      <c r="BW243" s="101" t="n">
        <v>16250</v>
      </c>
    </row>
    <row r="244" s="87" customFormat="true" ht="37.5" hidden="true" customHeight="true" outlineLevel="0" collapsed="false">
      <c r="A244" s="114"/>
      <c r="B244" s="77" t="s">
        <v>185</v>
      </c>
      <c r="C244" s="78" t="s">
        <v>57</v>
      </c>
      <c r="D244" s="79" t="s">
        <v>148</v>
      </c>
      <c r="E244" s="181"/>
      <c r="F244" s="253"/>
      <c r="G244" s="81" t="n">
        <f aca="false">G245</f>
        <v>41021</v>
      </c>
      <c r="H244" s="81" t="n">
        <f aca="false">H245</f>
        <v>41021</v>
      </c>
      <c r="I244" s="81" t="n">
        <f aca="false">I245</f>
        <v>0</v>
      </c>
      <c r="J244" s="81" t="n">
        <f aca="false">J245+J247</f>
        <v>3990</v>
      </c>
      <c r="K244" s="81" t="n">
        <f aca="false">K245+K247</f>
        <v>45011</v>
      </c>
      <c r="L244" s="81" t="n">
        <f aca="false">L245+L247</f>
        <v>0</v>
      </c>
      <c r="M244" s="81"/>
      <c r="N244" s="81" t="n">
        <f aca="false">N245+N247</f>
        <v>77308</v>
      </c>
      <c r="O244" s="81" t="n">
        <f aca="false">O245+O247</f>
        <v>0</v>
      </c>
      <c r="P244" s="81" t="n">
        <f aca="false">P245+P247</f>
        <v>0</v>
      </c>
      <c r="Q244" s="81" t="n">
        <f aca="false">Q245+Q247</f>
        <v>77308</v>
      </c>
      <c r="R244" s="81" t="n">
        <f aca="false">R245+R247</f>
        <v>0</v>
      </c>
      <c r="S244" s="83" t="n">
        <f aca="false">S245+S247</f>
        <v>-77308</v>
      </c>
      <c r="T244" s="83" t="n">
        <f aca="false">T245+T247</f>
        <v>0</v>
      </c>
      <c r="U244" s="81" t="n">
        <f aca="false">U245+U247</f>
        <v>0</v>
      </c>
      <c r="V244" s="84" t="n">
        <f aca="false">V245+V247</f>
        <v>0</v>
      </c>
      <c r="W244" s="83" t="n">
        <f aca="false">W245+W247</f>
        <v>0</v>
      </c>
      <c r="X244" s="83" t="n">
        <f aca="false">X245+X247</f>
        <v>0</v>
      </c>
      <c r="Y244" s="83" t="n">
        <f aca="false">Y245+Y247</f>
        <v>0</v>
      </c>
      <c r="Z244" s="83" t="n">
        <f aca="false">Z245+Z247</f>
        <v>0</v>
      </c>
      <c r="AA244" s="83" t="n">
        <f aca="false">AA245+AA247</f>
        <v>0</v>
      </c>
      <c r="AB244" s="83" t="n">
        <f aca="false">AB245+AB247</f>
        <v>0</v>
      </c>
      <c r="AC244" s="83" t="n">
        <f aca="false">AC245+AC247</f>
        <v>0</v>
      </c>
      <c r="AD244" s="83" t="n">
        <f aca="false">AD245+AD247</f>
        <v>0</v>
      </c>
      <c r="AE244" s="83" t="n">
        <f aca="false">AE245+AE247</f>
        <v>0</v>
      </c>
      <c r="AF244" s="83"/>
      <c r="AG244" s="83" t="n">
        <f aca="false">AG245+AG247</f>
        <v>0</v>
      </c>
      <c r="AH244" s="83" t="n">
        <f aca="false">AH245+AH247</f>
        <v>0</v>
      </c>
      <c r="AI244" s="83"/>
      <c r="AJ244" s="83" t="n">
        <f aca="false">AJ245+AJ247</f>
        <v>0</v>
      </c>
      <c r="AK244" s="218"/>
      <c r="AL244" s="218"/>
      <c r="AM244" s="203"/>
      <c r="AN244" s="203"/>
      <c r="AO244" s="218"/>
      <c r="AP244" s="111" t="n">
        <f aca="false">AP245+AP247</f>
        <v>0</v>
      </c>
      <c r="AQ244" s="111" t="n">
        <f aca="false">AQ245+AQ247</f>
        <v>0</v>
      </c>
      <c r="AR244" s="111" t="n">
        <f aca="false">AR245+AR247</f>
        <v>0</v>
      </c>
      <c r="AS244" s="111" t="n">
        <f aca="false">AS245+AS247</f>
        <v>0</v>
      </c>
      <c r="AT244" s="111" t="n">
        <f aca="false">AT245+AT247</f>
        <v>0</v>
      </c>
      <c r="AU244" s="58"/>
      <c r="AV244" s="58"/>
      <c r="AW244" s="58"/>
      <c r="AX244" s="111" t="n">
        <f aca="false">AX245+AX247</f>
        <v>0</v>
      </c>
      <c r="AY244" s="111" t="n">
        <f aca="false">AY245+AY247</f>
        <v>0</v>
      </c>
      <c r="AZ244" s="86"/>
      <c r="BA244" s="86"/>
      <c r="BB244" s="111" t="n">
        <f aca="false">BB245+BB247</f>
        <v>0</v>
      </c>
      <c r="BC244" s="111" t="n">
        <f aca="false">BC245+BC247</f>
        <v>0</v>
      </c>
      <c r="BD244" s="161"/>
      <c r="BE244" s="162"/>
      <c r="BF244" s="203"/>
      <c r="BG244" s="203"/>
      <c r="BH244" s="161"/>
      <c r="BI244" s="162"/>
      <c r="BJ244" s="203"/>
      <c r="BK244" s="203"/>
      <c r="BL244" s="161"/>
      <c r="BM244" s="164"/>
      <c r="BN244" s="203"/>
      <c r="BO244" s="204"/>
      <c r="BP244" s="166"/>
      <c r="BQ244" s="167"/>
      <c r="BR244" s="166"/>
      <c r="BS244" s="166"/>
      <c r="BT244" s="166"/>
      <c r="BU244" s="168"/>
      <c r="BV244" s="169"/>
      <c r="BW244" s="169"/>
    </row>
    <row r="245" customFormat="false" ht="49.5" hidden="true" customHeight="true" outlineLevel="0" collapsed="false">
      <c r="A245" s="148"/>
      <c r="B245" s="89" t="s">
        <v>186</v>
      </c>
      <c r="C245" s="90" t="s">
        <v>57</v>
      </c>
      <c r="D245" s="91" t="s">
        <v>148</v>
      </c>
      <c r="E245" s="174" t="s">
        <v>155</v>
      </c>
      <c r="F245" s="91"/>
      <c r="G245" s="93" t="n">
        <f aca="false">G246</f>
        <v>41021</v>
      </c>
      <c r="H245" s="93" t="n">
        <f aca="false">H246</f>
        <v>41021</v>
      </c>
      <c r="I245" s="93" t="n">
        <f aca="false">I246</f>
        <v>0</v>
      </c>
      <c r="J245" s="93" t="n">
        <f aca="false">J246</f>
        <v>-11347</v>
      </c>
      <c r="K245" s="93" t="n">
        <f aca="false">K246</f>
        <v>29674</v>
      </c>
      <c r="L245" s="93" t="n">
        <f aca="false">L246</f>
        <v>0</v>
      </c>
      <c r="M245" s="93"/>
      <c r="N245" s="93" t="n">
        <f aca="false">N246</f>
        <v>64738</v>
      </c>
      <c r="O245" s="93" t="n">
        <f aca="false">O246</f>
        <v>0</v>
      </c>
      <c r="P245" s="93" t="n">
        <f aca="false">P246</f>
        <v>0</v>
      </c>
      <c r="Q245" s="93" t="n">
        <f aca="false">Q246</f>
        <v>64738</v>
      </c>
      <c r="R245" s="93" t="n">
        <f aca="false">R246</f>
        <v>0</v>
      </c>
      <c r="S245" s="95" t="n">
        <f aca="false">S246</f>
        <v>-64738</v>
      </c>
      <c r="T245" s="95" t="n">
        <f aca="false">T246</f>
        <v>0</v>
      </c>
      <c r="U245" s="93" t="n">
        <f aca="false">U246</f>
        <v>0</v>
      </c>
      <c r="V245" s="96" t="n">
        <f aca="false">V246</f>
        <v>0</v>
      </c>
      <c r="W245" s="95" t="n">
        <f aca="false">W246</f>
        <v>0</v>
      </c>
      <c r="X245" s="95" t="n">
        <f aca="false">X246</f>
        <v>0</v>
      </c>
      <c r="Y245" s="95" t="n">
        <f aca="false">Y246</f>
        <v>0</v>
      </c>
      <c r="Z245" s="95" t="n">
        <f aca="false">Z246</f>
        <v>0</v>
      </c>
      <c r="AA245" s="95" t="n">
        <f aca="false">AA246</f>
        <v>0</v>
      </c>
      <c r="AB245" s="95" t="n">
        <f aca="false">AB246</f>
        <v>0</v>
      </c>
      <c r="AC245" s="95" t="n">
        <f aca="false">AC246</f>
        <v>0</v>
      </c>
      <c r="AD245" s="95" t="n">
        <f aca="false">AD246</f>
        <v>0</v>
      </c>
      <c r="AE245" s="95" t="n">
        <f aca="false">AE246</f>
        <v>0</v>
      </c>
      <c r="AF245" s="95"/>
      <c r="AG245" s="95" t="n">
        <f aca="false">AG246</f>
        <v>0</v>
      </c>
      <c r="AH245" s="95" t="n">
        <f aca="false">AH246</f>
        <v>0</v>
      </c>
      <c r="AI245" s="95"/>
      <c r="AJ245" s="95" t="n">
        <f aca="false">AJ246</f>
        <v>0</v>
      </c>
      <c r="AK245" s="103"/>
      <c r="AL245" s="103"/>
      <c r="AM245" s="134"/>
      <c r="AN245" s="134"/>
      <c r="AO245" s="103"/>
      <c r="AP245" s="135"/>
      <c r="AQ245" s="136"/>
      <c r="AR245" s="135"/>
      <c r="AS245" s="136"/>
      <c r="AT245" s="135"/>
      <c r="AU245" s="58"/>
      <c r="AV245" s="58"/>
      <c r="AW245" s="58"/>
      <c r="AX245" s="135"/>
      <c r="AY245" s="135"/>
      <c r="AZ245" s="86"/>
      <c r="BA245" s="86"/>
      <c r="BB245" s="135"/>
      <c r="BC245" s="135"/>
      <c r="BD245" s="105"/>
      <c r="BE245" s="106"/>
      <c r="BF245" s="127"/>
      <c r="BG245" s="127"/>
      <c r="BH245" s="105"/>
      <c r="BI245" s="106"/>
      <c r="BJ245" s="127"/>
      <c r="BK245" s="127"/>
      <c r="BL245" s="105"/>
      <c r="BM245" s="108"/>
      <c r="BN245" s="127"/>
      <c r="BO245" s="128"/>
      <c r="BP245" s="109"/>
      <c r="BQ245" s="110"/>
      <c r="BR245" s="109"/>
      <c r="BS245" s="109"/>
      <c r="BT245" s="109"/>
      <c r="BU245" s="129"/>
      <c r="BV245" s="132"/>
      <c r="BW245" s="132"/>
    </row>
    <row r="246" customFormat="false" ht="99" hidden="true" customHeight="true" outlineLevel="0" collapsed="false">
      <c r="A246" s="148"/>
      <c r="B246" s="89" t="s">
        <v>156</v>
      </c>
      <c r="C246" s="90" t="s">
        <v>57</v>
      </c>
      <c r="D246" s="91" t="s">
        <v>148</v>
      </c>
      <c r="E246" s="174" t="s">
        <v>155</v>
      </c>
      <c r="F246" s="91" t="s">
        <v>157</v>
      </c>
      <c r="G246" s="93" t="n">
        <f aca="false">H246</f>
        <v>41021</v>
      </c>
      <c r="H246" s="93" t="n">
        <f aca="false">45011-3990</f>
        <v>41021</v>
      </c>
      <c r="I246" s="93"/>
      <c r="J246" s="100" t="n">
        <f aca="false">K246-G246</f>
        <v>-11347</v>
      </c>
      <c r="K246" s="100" t="n">
        <v>29674</v>
      </c>
      <c r="L246" s="100"/>
      <c r="M246" s="100"/>
      <c r="N246" s="93" t="n">
        <v>64738</v>
      </c>
      <c r="O246" s="94"/>
      <c r="P246" s="100"/>
      <c r="Q246" s="100" t="n">
        <f aca="false">P246+N246</f>
        <v>64738</v>
      </c>
      <c r="R246" s="100" t="n">
        <f aca="false">O246</f>
        <v>0</v>
      </c>
      <c r="S246" s="101" t="n">
        <f aca="false">T246-Q246</f>
        <v>-64738</v>
      </c>
      <c r="T246" s="101"/>
      <c r="U246" s="100" t="n">
        <f aca="false">R246</f>
        <v>0</v>
      </c>
      <c r="V246" s="102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3"/>
      <c r="AL246" s="103"/>
      <c r="AM246" s="134"/>
      <c r="AN246" s="134"/>
      <c r="AO246" s="103"/>
      <c r="AP246" s="135"/>
      <c r="AQ246" s="136"/>
      <c r="AR246" s="135"/>
      <c r="AS246" s="136"/>
      <c r="AT246" s="135"/>
      <c r="AU246" s="58"/>
      <c r="AV246" s="58"/>
      <c r="AW246" s="58"/>
      <c r="AX246" s="135"/>
      <c r="AY246" s="135"/>
      <c r="AZ246" s="86"/>
      <c r="BA246" s="86"/>
      <c r="BB246" s="135"/>
      <c r="BC246" s="135"/>
      <c r="BD246" s="105"/>
      <c r="BE246" s="106"/>
      <c r="BF246" s="127"/>
      <c r="BG246" s="127"/>
      <c r="BH246" s="105"/>
      <c r="BI246" s="106"/>
      <c r="BJ246" s="127"/>
      <c r="BK246" s="127"/>
      <c r="BL246" s="105"/>
      <c r="BM246" s="108"/>
      <c r="BN246" s="127"/>
      <c r="BO246" s="128"/>
      <c r="BP246" s="109"/>
      <c r="BQ246" s="110"/>
      <c r="BR246" s="109"/>
      <c r="BS246" s="109"/>
      <c r="BT246" s="109"/>
      <c r="BU246" s="129"/>
      <c r="BV246" s="132"/>
      <c r="BW246" s="132"/>
    </row>
    <row r="247" customFormat="false" ht="33" hidden="true" customHeight="true" outlineLevel="0" collapsed="false">
      <c r="A247" s="148"/>
      <c r="B247" s="89" t="s">
        <v>49</v>
      </c>
      <c r="C247" s="90" t="s">
        <v>57</v>
      </c>
      <c r="D247" s="91" t="s">
        <v>148</v>
      </c>
      <c r="E247" s="159" t="s">
        <v>50</v>
      </c>
      <c r="F247" s="91"/>
      <c r="G247" s="93"/>
      <c r="H247" s="93"/>
      <c r="I247" s="93"/>
      <c r="J247" s="100" t="n">
        <f aca="false">J248</f>
        <v>15337</v>
      </c>
      <c r="K247" s="100" t="n">
        <f aca="false">K248</f>
        <v>15337</v>
      </c>
      <c r="L247" s="100" t="n">
        <f aca="false">L248</f>
        <v>0</v>
      </c>
      <c r="M247" s="100"/>
      <c r="N247" s="100" t="n">
        <f aca="false">N248</f>
        <v>12570</v>
      </c>
      <c r="O247" s="100" t="n">
        <f aca="false">O248</f>
        <v>0</v>
      </c>
      <c r="P247" s="100" t="n">
        <f aca="false">P248</f>
        <v>0</v>
      </c>
      <c r="Q247" s="100" t="n">
        <f aca="false">Q248</f>
        <v>12570</v>
      </c>
      <c r="R247" s="100" t="n">
        <f aca="false">R248</f>
        <v>0</v>
      </c>
      <c r="S247" s="101" t="n">
        <f aca="false">S248</f>
        <v>-12570</v>
      </c>
      <c r="T247" s="101" t="n">
        <f aca="false">T248</f>
        <v>0</v>
      </c>
      <c r="U247" s="100" t="n">
        <f aca="false">U248</f>
        <v>0</v>
      </c>
      <c r="V247" s="102" t="n">
        <f aca="false">V248</f>
        <v>0</v>
      </c>
      <c r="W247" s="101" t="n">
        <f aca="false">W248</f>
        <v>0</v>
      </c>
      <c r="X247" s="101" t="n">
        <f aca="false">X248</f>
        <v>0</v>
      </c>
      <c r="Y247" s="101" t="n">
        <f aca="false">Y248</f>
        <v>0</v>
      </c>
      <c r="Z247" s="101" t="n">
        <f aca="false">Z248</f>
        <v>0</v>
      </c>
      <c r="AA247" s="101" t="n">
        <f aca="false">AA248</f>
        <v>0</v>
      </c>
      <c r="AB247" s="101" t="n">
        <f aca="false">AB248</f>
        <v>0</v>
      </c>
      <c r="AC247" s="101" t="n">
        <f aca="false">AC248</f>
        <v>0</v>
      </c>
      <c r="AD247" s="101" t="n">
        <f aca="false">AD248</f>
        <v>0</v>
      </c>
      <c r="AE247" s="101" t="n">
        <f aca="false">AE248</f>
        <v>0</v>
      </c>
      <c r="AF247" s="101"/>
      <c r="AG247" s="101" t="n">
        <f aca="false">AG248</f>
        <v>0</v>
      </c>
      <c r="AH247" s="101" t="n">
        <f aca="false">AH248</f>
        <v>0</v>
      </c>
      <c r="AI247" s="101"/>
      <c r="AJ247" s="101" t="n">
        <f aca="false">AJ248</f>
        <v>0</v>
      </c>
      <c r="AK247" s="103"/>
      <c r="AL247" s="103"/>
      <c r="AM247" s="134"/>
      <c r="AN247" s="134"/>
      <c r="AO247" s="103"/>
      <c r="AP247" s="101" t="n">
        <f aca="false">AP249</f>
        <v>0</v>
      </c>
      <c r="AQ247" s="101" t="n">
        <f aca="false">AQ249</f>
        <v>0</v>
      </c>
      <c r="AR247" s="101" t="n">
        <f aca="false">AR249</f>
        <v>0</v>
      </c>
      <c r="AS247" s="101" t="n">
        <f aca="false">AS249</f>
        <v>0</v>
      </c>
      <c r="AT247" s="101" t="n">
        <f aca="false">AT249</f>
        <v>0</v>
      </c>
      <c r="AU247" s="58"/>
      <c r="AV247" s="58"/>
      <c r="AW247" s="58"/>
      <c r="AX247" s="101" t="n">
        <f aca="false">AX249</f>
        <v>0</v>
      </c>
      <c r="AY247" s="101" t="n">
        <f aca="false">AY249</f>
        <v>0</v>
      </c>
      <c r="AZ247" s="86"/>
      <c r="BA247" s="86"/>
      <c r="BB247" s="101" t="n">
        <f aca="false">BB249</f>
        <v>0</v>
      </c>
      <c r="BC247" s="101" t="n">
        <f aca="false">BC249</f>
        <v>0</v>
      </c>
      <c r="BD247" s="105"/>
      <c r="BE247" s="106"/>
      <c r="BF247" s="127"/>
      <c r="BG247" s="127"/>
      <c r="BH247" s="105"/>
      <c r="BI247" s="106"/>
      <c r="BJ247" s="127"/>
      <c r="BK247" s="127"/>
      <c r="BL247" s="105"/>
      <c r="BM247" s="108"/>
      <c r="BN247" s="127"/>
      <c r="BO247" s="128"/>
      <c r="BP247" s="109"/>
      <c r="BQ247" s="110"/>
      <c r="BR247" s="109"/>
      <c r="BS247" s="109"/>
      <c r="BT247" s="109"/>
      <c r="BU247" s="129"/>
      <c r="BV247" s="132"/>
      <c r="BW247" s="132"/>
    </row>
    <row r="248" customFormat="false" ht="99" hidden="true" customHeight="true" outlineLevel="0" collapsed="false">
      <c r="A248" s="148"/>
      <c r="B248" s="89" t="s">
        <v>156</v>
      </c>
      <c r="C248" s="90" t="s">
        <v>57</v>
      </c>
      <c r="D248" s="91" t="s">
        <v>148</v>
      </c>
      <c r="E248" s="159" t="s">
        <v>50</v>
      </c>
      <c r="F248" s="91" t="s">
        <v>157</v>
      </c>
      <c r="G248" s="93"/>
      <c r="H248" s="93"/>
      <c r="I248" s="93"/>
      <c r="J248" s="100" t="n">
        <f aca="false">K248-G248</f>
        <v>15337</v>
      </c>
      <c r="K248" s="100" t="n">
        <v>15337</v>
      </c>
      <c r="L248" s="100"/>
      <c r="M248" s="100"/>
      <c r="N248" s="93" t="n">
        <v>12570</v>
      </c>
      <c r="O248" s="94"/>
      <c r="P248" s="100"/>
      <c r="Q248" s="100" t="n">
        <f aca="false">P248+N248</f>
        <v>12570</v>
      </c>
      <c r="R248" s="100" t="n">
        <f aca="false">O248</f>
        <v>0</v>
      </c>
      <c r="S248" s="101" t="n">
        <f aca="false">T248-Q248</f>
        <v>-12570</v>
      </c>
      <c r="T248" s="101"/>
      <c r="U248" s="100" t="n">
        <f aca="false">R248</f>
        <v>0</v>
      </c>
      <c r="V248" s="102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3"/>
      <c r="AL248" s="103"/>
      <c r="AM248" s="134"/>
      <c r="AN248" s="134"/>
      <c r="AO248" s="103"/>
      <c r="AP248" s="101"/>
      <c r="AQ248" s="100"/>
      <c r="AR248" s="101"/>
      <c r="AS248" s="100"/>
      <c r="AT248" s="101"/>
      <c r="AU248" s="58"/>
      <c r="AV248" s="58"/>
      <c r="AW248" s="58"/>
      <c r="AX248" s="101"/>
      <c r="AY248" s="101"/>
      <c r="AZ248" s="86"/>
      <c r="BA248" s="86"/>
      <c r="BB248" s="101"/>
      <c r="BC248" s="101"/>
      <c r="BD248" s="105"/>
      <c r="BE248" s="106"/>
      <c r="BF248" s="127"/>
      <c r="BG248" s="127"/>
      <c r="BH248" s="105"/>
      <c r="BI248" s="106"/>
      <c r="BJ248" s="127"/>
      <c r="BK248" s="127"/>
      <c r="BL248" s="105"/>
      <c r="BM248" s="108"/>
      <c r="BN248" s="127"/>
      <c r="BO248" s="128"/>
      <c r="BP248" s="109"/>
      <c r="BQ248" s="110"/>
      <c r="BR248" s="109"/>
      <c r="BS248" s="109"/>
      <c r="BT248" s="109"/>
      <c r="BU248" s="129"/>
      <c r="BV248" s="132"/>
      <c r="BW248" s="132"/>
    </row>
    <row r="249" customFormat="false" ht="66" hidden="true" customHeight="true" outlineLevel="0" collapsed="false">
      <c r="A249" s="148"/>
      <c r="B249" s="89" t="s">
        <v>187</v>
      </c>
      <c r="C249" s="90" t="s">
        <v>57</v>
      </c>
      <c r="D249" s="91" t="s">
        <v>148</v>
      </c>
      <c r="E249" s="159" t="s">
        <v>188</v>
      </c>
      <c r="F249" s="91"/>
      <c r="G249" s="93"/>
      <c r="H249" s="93"/>
      <c r="I249" s="93"/>
      <c r="J249" s="100"/>
      <c r="K249" s="100"/>
      <c r="L249" s="100"/>
      <c r="M249" s="100"/>
      <c r="N249" s="93"/>
      <c r="O249" s="94"/>
      <c r="P249" s="100"/>
      <c r="Q249" s="100"/>
      <c r="R249" s="100"/>
      <c r="S249" s="101"/>
      <c r="T249" s="101"/>
      <c r="U249" s="100"/>
      <c r="V249" s="102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3"/>
      <c r="AL249" s="103"/>
      <c r="AM249" s="134"/>
      <c r="AN249" s="134"/>
      <c r="AO249" s="103"/>
      <c r="AP249" s="101" t="n">
        <f aca="false">AP250</f>
        <v>0</v>
      </c>
      <c r="AQ249" s="101" t="n">
        <f aca="false">AQ250</f>
        <v>0</v>
      </c>
      <c r="AR249" s="101" t="n">
        <f aca="false">AR250</f>
        <v>0</v>
      </c>
      <c r="AS249" s="101" t="n">
        <f aca="false">AS250</f>
        <v>0</v>
      </c>
      <c r="AT249" s="101" t="n">
        <f aca="false">AT250</f>
        <v>0</v>
      </c>
      <c r="AU249" s="58"/>
      <c r="AV249" s="58"/>
      <c r="AW249" s="58"/>
      <c r="AX249" s="101" t="n">
        <f aca="false">AX250</f>
        <v>0</v>
      </c>
      <c r="AY249" s="101" t="n">
        <f aca="false">AY250</f>
        <v>0</v>
      </c>
      <c r="AZ249" s="86"/>
      <c r="BA249" s="86"/>
      <c r="BB249" s="101" t="n">
        <f aca="false">BB250</f>
        <v>0</v>
      </c>
      <c r="BC249" s="101" t="n">
        <f aca="false">BC250</f>
        <v>0</v>
      </c>
      <c r="BD249" s="105"/>
      <c r="BE249" s="106"/>
      <c r="BF249" s="127"/>
      <c r="BG249" s="127"/>
      <c r="BH249" s="105"/>
      <c r="BI249" s="106"/>
      <c r="BJ249" s="127"/>
      <c r="BK249" s="127"/>
      <c r="BL249" s="105"/>
      <c r="BM249" s="108"/>
      <c r="BN249" s="127"/>
      <c r="BO249" s="128"/>
      <c r="BP249" s="109"/>
      <c r="BQ249" s="110"/>
      <c r="BR249" s="109"/>
      <c r="BS249" s="109"/>
      <c r="BT249" s="109"/>
      <c r="BU249" s="129"/>
      <c r="BV249" s="132"/>
      <c r="BW249" s="132"/>
    </row>
    <row r="250" customFormat="false" ht="99" hidden="true" customHeight="true" outlineLevel="0" collapsed="false">
      <c r="A250" s="148"/>
      <c r="B250" s="89" t="s">
        <v>156</v>
      </c>
      <c r="C250" s="90" t="s">
        <v>57</v>
      </c>
      <c r="D250" s="91" t="s">
        <v>148</v>
      </c>
      <c r="E250" s="159" t="s">
        <v>188</v>
      </c>
      <c r="F250" s="91" t="s">
        <v>157</v>
      </c>
      <c r="G250" s="93"/>
      <c r="H250" s="93"/>
      <c r="I250" s="93"/>
      <c r="J250" s="100"/>
      <c r="K250" s="100"/>
      <c r="L250" s="100"/>
      <c r="M250" s="100"/>
      <c r="N250" s="93"/>
      <c r="O250" s="94"/>
      <c r="P250" s="100"/>
      <c r="Q250" s="100"/>
      <c r="R250" s="100"/>
      <c r="S250" s="101"/>
      <c r="T250" s="101"/>
      <c r="U250" s="100"/>
      <c r="V250" s="102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3"/>
      <c r="AL250" s="103"/>
      <c r="AM250" s="134"/>
      <c r="AN250" s="134"/>
      <c r="AO250" s="103"/>
      <c r="AP250" s="101" t="n">
        <f aca="false">AR250-AO250</f>
        <v>0</v>
      </c>
      <c r="AQ250" s="100"/>
      <c r="AR250" s="101"/>
      <c r="AS250" s="100"/>
      <c r="AT250" s="101"/>
      <c r="AU250" s="58"/>
      <c r="AV250" s="58"/>
      <c r="AW250" s="58"/>
      <c r="AX250" s="101"/>
      <c r="AY250" s="101"/>
      <c r="AZ250" s="86"/>
      <c r="BA250" s="86"/>
      <c r="BB250" s="101"/>
      <c r="BC250" s="101"/>
      <c r="BD250" s="105"/>
      <c r="BE250" s="106"/>
      <c r="BF250" s="127"/>
      <c r="BG250" s="127"/>
      <c r="BH250" s="105"/>
      <c r="BI250" s="106"/>
      <c r="BJ250" s="127"/>
      <c r="BK250" s="127"/>
      <c r="BL250" s="105"/>
      <c r="BM250" s="108"/>
      <c r="BN250" s="127"/>
      <c r="BO250" s="128"/>
      <c r="BP250" s="109"/>
      <c r="BQ250" s="110"/>
      <c r="BR250" s="109"/>
      <c r="BS250" s="109"/>
      <c r="BT250" s="109"/>
      <c r="BU250" s="129"/>
      <c r="BV250" s="132"/>
      <c r="BW250" s="132"/>
    </row>
    <row r="251" customFormat="false" ht="122.25" hidden="false" customHeight="true" outlineLevel="0" collapsed="false">
      <c r="A251" s="148"/>
      <c r="B251" s="89" t="s">
        <v>189</v>
      </c>
      <c r="C251" s="90" t="s">
        <v>57</v>
      </c>
      <c r="D251" s="91" t="s">
        <v>100</v>
      </c>
      <c r="E251" s="99" t="s">
        <v>190</v>
      </c>
      <c r="F251" s="158"/>
      <c r="G251" s="254"/>
      <c r="H251" s="254"/>
      <c r="I251" s="254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158" t="n">
        <f aca="false">BN252</f>
        <v>0</v>
      </c>
      <c r="BO251" s="254" t="n">
        <f aca="false">BO252</f>
        <v>0</v>
      </c>
      <c r="BP251" s="255" t="n">
        <f aca="false">BP252</f>
        <v>20520</v>
      </c>
      <c r="BQ251" s="92" t="n">
        <f aca="false">BQ252</f>
        <v>20520</v>
      </c>
      <c r="BR251" s="255" t="n">
        <f aca="false">BR252</f>
        <v>20520</v>
      </c>
      <c r="BS251" s="255"/>
      <c r="BT251" s="255" t="n">
        <f aca="false">BT252</f>
        <v>20520</v>
      </c>
      <c r="BU251" s="256" t="n">
        <f aca="false">BU252</f>
        <v>-8280</v>
      </c>
      <c r="BV251" s="255" t="n">
        <f aca="false">BV252</f>
        <v>12240</v>
      </c>
      <c r="BW251" s="255" t="n">
        <f aca="false">BW252</f>
        <v>12240</v>
      </c>
    </row>
    <row r="252" customFormat="false" ht="108" hidden="false" customHeight="true" outlineLevel="0" collapsed="false">
      <c r="A252" s="148"/>
      <c r="B252" s="158" t="s">
        <v>68</v>
      </c>
      <c r="C252" s="90" t="s">
        <v>57</v>
      </c>
      <c r="D252" s="91" t="s">
        <v>100</v>
      </c>
      <c r="E252" s="99" t="s">
        <v>190</v>
      </c>
      <c r="F252" s="91" t="s">
        <v>69</v>
      </c>
      <c r="G252" s="254"/>
      <c r="H252" s="254"/>
      <c r="I252" s="254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158"/>
      <c r="BO252" s="254"/>
      <c r="BP252" s="255" t="n">
        <v>20520</v>
      </c>
      <c r="BQ252" s="92" t="n">
        <v>20520</v>
      </c>
      <c r="BR252" s="95" t="n">
        <f aca="false">BN252+BP252</f>
        <v>20520</v>
      </c>
      <c r="BS252" s="95"/>
      <c r="BT252" s="95" t="n">
        <f aca="false">BO252+BQ252</f>
        <v>20520</v>
      </c>
      <c r="BU252" s="104" t="n">
        <f aca="false">BV252-BT252</f>
        <v>-8280</v>
      </c>
      <c r="BV252" s="255" t="n">
        <v>12240</v>
      </c>
      <c r="BW252" s="255" t="n">
        <v>12240</v>
      </c>
    </row>
    <row r="253" customFormat="false" ht="39" hidden="false" customHeight="true" outlineLevel="0" collapsed="false">
      <c r="A253" s="148"/>
      <c r="B253" s="158" t="s">
        <v>191</v>
      </c>
      <c r="C253" s="90" t="s">
        <v>57</v>
      </c>
      <c r="D253" s="91" t="s">
        <v>100</v>
      </c>
      <c r="E253" s="99" t="s">
        <v>192</v>
      </c>
      <c r="F253" s="91"/>
      <c r="G253" s="254"/>
      <c r="H253" s="254"/>
      <c r="I253" s="254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158"/>
      <c r="BO253" s="254"/>
      <c r="BP253" s="255"/>
      <c r="BQ253" s="92"/>
      <c r="BR253" s="95"/>
      <c r="BS253" s="95"/>
      <c r="BT253" s="95"/>
      <c r="BU253" s="104" t="n">
        <f aca="false">BU254</f>
        <v>1989</v>
      </c>
      <c r="BV253" s="104" t="n">
        <f aca="false">BV254</f>
        <v>1989</v>
      </c>
      <c r="BW253" s="101" t="n">
        <f aca="false">BW254</f>
        <v>2057</v>
      </c>
    </row>
    <row r="254" s="258" customFormat="true" ht="108" hidden="false" customHeight="true" outlineLevel="0" collapsed="false">
      <c r="A254" s="257"/>
      <c r="B254" s="158" t="s">
        <v>62</v>
      </c>
      <c r="C254" s="90" t="s">
        <v>57</v>
      </c>
      <c r="D254" s="91" t="s">
        <v>100</v>
      </c>
      <c r="E254" s="99" t="s">
        <v>192</v>
      </c>
      <c r="F254" s="91" t="s">
        <v>63</v>
      </c>
      <c r="G254" s="254"/>
      <c r="H254" s="254"/>
      <c r="I254" s="254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158"/>
      <c r="BO254" s="254"/>
      <c r="BP254" s="255"/>
      <c r="BQ254" s="92"/>
      <c r="BR254" s="95"/>
      <c r="BS254" s="95"/>
      <c r="BT254" s="95"/>
      <c r="BU254" s="104" t="n">
        <f aca="false">BV254-BT254</f>
        <v>1989</v>
      </c>
      <c r="BV254" s="255" t="n">
        <v>1989</v>
      </c>
      <c r="BW254" s="255" t="n">
        <v>2057</v>
      </c>
    </row>
    <row r="255" s="258" customFormat="true" ht="20.1" hidden="false" customHeight="true" outlineLevel="0" collapsed="false">
      <c r="A255" s="257"/>
      <c r="B255" s="228" t="s">
        <v>193</v>
      </c>
      <c r="C255" s="229" t="s">
        <v>57</v>
      </c>
      <c r="D255" s="221" t="s">
        <v>148</v>
      </c>
      <c r="E255" s="259"/>
      <c r="F255" s="260"/>
      <c r="G255" s="254"/>
      <c r="H255" s="254"/>
      <c r="I255" s="254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158"/>
      <c r="BO255" s="254"/>
      <c r="BP255" s="255"/>
      <c r="BQ255" s="92"/>
      <c r="BR255" s="95"/>
      <c r="BS255" s="95"/>
      <c r="BT255" s="95"/>
      <c r="BU255" s="112" t="n">
        <f aca="false">BU256+BU261</f>
        <v>400553</v>
      </c>
      <c r="BV255" s="112" t="n">
        <f aca="false">BV256+BV261</f>
        <v>400553</v>
      </c>
      <c r="BW255" s="111" t="n">
        <f aca="false">BW256+BW261</f>
        <v>437146</v>
      </c>
    </row>
    <row r="256" s="258" customFormat="true" ht="28.5" hidden="false" customHeight="true" outlineLevel="0" collapsed="false">
      <c r="A256" s="257"/>
      <c r="B256" s="89" t="s">
        <v>193</v>
      </c>
      <c r="C256" s="90" t="s">
        <v>57</v>
      </c>
      <c r="D256" s="91" t="s">
        <v>148</v>
      </c>
      <c r="E256" s="90" t="s">
        <v>194</v>
      </c>
      <c r="F256" s="260"/>
      <c r="G256" s="254"/>
      <c r="H256" s="254"/>
      <c r="I256" s="254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158"/>
      <c r="BO256" s="254"/>
      <c r="BP256" s="255"/>
      <c r="BQ256" s="92"/>
      <c r="BR256" s="95"/>
      <c r="BS256" s="95"/>
      <c r="BT256" s="95"/>
      <c r="BU256" s="104" t="n">
        <f aca="false">BU257</f>
        <v>348959</v>
      </c>
      <c r="BV256" s="104" t="n">
        <f aca="false">BV257</f>
        <v>348959</v>
      </c>
      <c r="BW256" s="101" t="n">
        <f aca="false">BW257</f>
        <v>385552</v>
      </c>
    </row>
    <row r="257" s="258" customFormat="true" ht="31.5" hidden="false" customHeight="true" outlineLevel="0" collapsed="false">
      <c r="A257" s="257"/>
      <c r="B257" s="261" t="s">
        <v>195</v>
      </c>
      <c r="C257" s="90" t="s">
        <v>57</v>
      </c>
      <c r="D257" s="91" t="s">
        <v>148</v>
      </c>
      <c r="E257" s="90" t="s">
        <v>196</v>
      </c>
      <c r="F257" s="91"/>
      <c r="G257" s="254"/>
      <c r="H257" s="254"/>
      <c r="I257" s="254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158"/>
      <c r="BO257" s="254"/>
      <c r="BP257" s="255"/>
      <c r="BQ257" s="92"/>
      <c r="BR257" s="95"/>
      <c r="BS257" s="95"/>
      <c r="BT257" s="95"/>
      <c r="BU257" s="104" t="n">
        <f aca="false">BU258+BU259+BU260</f>
        <v>348959</v>
      </c>
      <c r="BV257" s="104" t="n">
        <f aca="false">BV258+BV259+BV260</f>
        <v>348959</v>
      </c>
      <c r="BW257" s="101" t="n">
        <f aca="false">BW258+BW259+BW260</f>
        <v>385552</v>
      </c>
    </row>
    <row r="258" s="258" customFormat="true" ht="75" hidden="false" customHeight="true" outlineLevel="0" collapsed="false">
      <c r="A258" s="257"/>
      <c r="B258" s="262" t="s">
        <v>46</v>
      </c>
      <c r="C258" s="90" t="s">
        <v>57</v>
      </c>
      <c r="D258" s="91" t="s">
        <v>148</v>
      </c>
      <c r="E258" s="90" t="s">
        <v>196</v>
      </c>
      <c r="F258" s="91" t="s">
        <v>47</v>
      </c>
      <c r="G258" s="254"/>
      <c r="H258" s="254"/>
      <c r="I258" s="254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158"/>
      <c r="BO258" s="254"/>
      <c r="BP258" s="255"/>
      <c r="BQ258" s="92"/>
      <c r="BR258" s="95"/>
      <c r="BS258" s="95"/>
      <c r="BT258" s="95"/>
      <c r="BU258" s="104" t="n">
        <f aca="false">BV258-BT258</f>
        <v>313771</v>
      </c>
      <c r="BV258" s="255" t="n">
        <v>313771</v>
      </c>
      <c r="BW258" s="255" t="n">
        <v>354019</v>
      </c>
    </row>
    <row r="259" s="258" customFormat="true" ht="117.75" hidden="false" customHeight="true" outlineLevel="0" collapsed="false">
      <c r="A259" s="257"/>
      <c r="B259" s="262" t="s">
        <v>62</v>
      </c>
      <c r="C259" s="90" t="s">
        <v>57</v>
      </c>
      <c r="D259" s="91" t="s">
        <v>148</v>
      </c>
      <c r="E259" s="90" t="s">
        <v>196</v>
      </c>
      <c r="F259" s="91" t="s">
        <v>63</v>
      </c>
      <c r="G259" s="254"/>
      <c r="H259" s="254"/>
      <c r="I259" s="254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158"/>
      <c r="BO259" s="254"/>
      <c r="BP259" s="255"/>
      <c r="BQ259" s="92"/>
      <c r="BR259" s="95"/>
      <c r="BS259" s="95"/>
      <c r="BT259" s="95"/>
      <c r="BU259" s="104" t="n">
        <f aca="false">BV259-BT259</f>
        <v>23033</v>
      </c>
      <c r="BV259" s="255" t="n">
        <v>23033</v>
      </c>
      <c r="BW259" s="255" t="n">
        <v>23033</v>
      </c>
    </row>
    <row r="260" s="258" customFormat="true" ht="131.25" hidden="false" customHeight="true" outlineLevel="0" collapsed="false">
      <c r="A260" s="257"/>
      <c r="B260" s="263" t="s">
        <v>86</v>
      </c>
      <c r="C260" s="90" t="s">
        <v>57</v>
      </c>
      <c r="D260" s="91" t="s">
        <v>148</v>
      </c>
      <c r="E260" s="90" t="s">
        <v>196</v>
      </c>
      <c r="F260" s="91" t="s">
        <v>87</v>
      </c>
      <c r="G260" s="254"/>
      <c r="H260" s="254"/>
      <c r="I260" s="254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158"/>
      <c r="BO260" s="254"/>
      <c r="BP260" s="255"/>
      <c r="BQ260" s="92"/>
      <c r="BR260" s="95"/>
      <c r="BS260" s="95"/>
      <c r="BT260" s="95"/>
      <c r="BU260" s="104" t="n">
        <f aca="false">BV260-BT260</f>
        <v>12155</v>
      </c>
      <c r="BV260" s="256" t="n">
        <v>12155</v>
      </c>
      <c r="BW260" s="255" t="n">
        <v>8500</v>
      </c>
    </row>
    <row r="261" s="258" customFormat="true" ht="44.25" hidden="false" customHeight="true" outlineLevel="0" collapsed="false">
      <c r="A261" s="257"/>
      <c r="B261" s="263" t="s">
        <v>49</v>
      </c>
      <c r="C261" s="90" t="s">
        <v>57</v>
      </c>
      <c r="D261" s="91" t="s">
        <v>148</v>
      </c>
      <c r="E261" s="159" t="s">
        <v>197</v>
      </c>
      <c r="F261" s="91"/>
      <c r="G261" s="254"/>
      <c r="H261" s="254"/>
      <c r="I261" s="254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158"/>
      <c r="BO261" s="254"/>
      <c r="BP261" s="255"/>
      <c r="BQ261" s="92"/>
      <c r="BR261" s="95"/>
      <c r="BS261" s="95"/>
      <c r="BT261" s="95"/>
      <c r="BU261" s="104" t="n">
        <f aca="false">BU262+BU265</f>
        <v>51594</v>
      </c>
      <c r="BV261" s="104" t="n">
        <f aca="false">BV262+BV265</f>
        <v>51594</v>
      </c>
      <c r="BW261" s="101" t="n">
        <f aca="false">BW262+BW265</f>
        <v>51594</v>
      </c>
    </row>
    <row r="262" s="258" customFormat="true" ht="103.5" hidden="false" customHeight="true" outlineLevel="0" collapsed="false">
      <c r="A262" s="257"/>
      <c r="B262" s="263" t="s">
        <v>198</v>
      </c>
      <c r="C262" s="90" t="s">
        <v>57</v>
      </c>
      <c r="D262" s="91" t="s">
        <v>148</v>
      </c>
      <c r="E262" s="159" t="s">
        <v>199</v>
      </c>
      <c r="F262" s="91"/>
      <c r="G262" s="254"/>
      <c r="H262" s="254"/>
      <c r="I262" s="254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158"/>
      <c r="BO262" s="254"/>
      <c r="BP262" s="255"/>
      <c r="BQ262" s="92"/>
      <c r="BR262" s="95"/>
      <c r="BS262" s="95"/>
      <c r="BT262" s="95"/>
      <c r="BU262" s="104" t="n">
        <f aca="false">BU263+BU264</f>
        <v>51594</v>
      </c>
      <c r="BV262" s="104" t="n">
        <f aca="false">BV263+BV264</f>
        <v>51594</v>
      </c>
      <c r="BW262" s="101" t="n">
        <f aca="false">BW263+BW264</f>
        <v>51594</v>
      </c>
    </row>
    <row r="263" s="258" customFormat="true" ht="78.75" hidden="false" customHeight="true" outlineLevel="0" collapsed="false">
      <c r="A263" s="257"/>
      <c r="B263" s="263" t="s">
        <v>46</v>
      </c>
      <c r="C263" s="90" t="s">
        <v>57</v>
      </c>
      <c r="D263" s="91" t="s">
        <v>148</v>
      </c>
      <c r="E263" s="159" t="s">
        <v>199</v>
      </c>
      <c r="F263" s="264" t="s">
        <v>47</v>
      </c>
      <c r="G263" s="254"/>
      <c r="H263" s="254"/>
      <c r="I263" s="254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158"/>
      <c r="BO263" s="254"/>
      <c r="BP263" s="255"/>
      <c r="BQ263" s="92"/>
      <c r="BR263" s="95"/>
      <c r="BS263" s="95"/>
      <c r="BT263" s="95"/>
      <c r="BU263" s="104" t="n">
        <f aca="false">BV263-BT263</f>
        <v>50000</v>
      </c>
      <c r="BV263" s="255" t="n">
        <v>50000</v>
      </c>
      <c r="BW263" s="255" t="n">
        <v>50000</v>
      </c>
    </row>
    <row r="264" s="258" customFormat="true" ht="109.5" hidden="false" customHeight="true" outlineLevel="0" collapsed="false">
      <c r="A264" s="257"/>
      <c r="B264" s="89" t="s">
        <v>156</v>
      </c>
      <c r="C264" s="90" t="s">
        <v>57</v>
      </c>
      <c r="D264" s="91" t="s">
        <v>148</v>
      </c>
      <c r="E264" s="159" t="s">
        <v>199</v>
      </c>
      <c r="F264" s="264" t="s">
        <v>157</v>
      </c>
      <c r="G264" s="254"/>
      <c r="H264" s="254"/>
      <c r="I264" s="254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158"/>
      <c r="BO264" s="254"/>
      <c r="BP264" s="255"/>
      <c r="BQ264" s="92"/>
      <c r="BR264" s="95"/>
      <c r="BS264" s="95"/>
      <c r="BT264" s="95"/>
      <c r="BU264" s="104" t="n">
        <f aca="false">BV264-BT264</f>
        <v>1594</v>
      </c>
      <c r="BV264" s="256" t="n">
        <v>1594</v>
      </c>
      <c r="BW264" s="255" t="n">
        <v>1594</v>
      </c>
    </row>
    <row r="265" s="258" customFormat="true" ht="72.75" hidden="true" customHeight="true" outlineLevel="0" collapsed="false">
      <c r="A265" s="257"/>
      <c r="B265" s="263" t="s">
        <v>200</v>
      </c>
      <c r="C265" s="90" t="s">
        <v>57</v>
      </c>
      <c r="D265" s="91" t="s">
        <v>148</v>
      </c>
      <c r="E265" s="159" t="s">
        <v>201</v>
      </c>
      <c r="F265" s="91"/>
      <c r="G265" s="254"/>
      <c r="H265" s="254"/>
      <c r="I265" s="254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158"/>
      <c r="BO265" s="254"/>
      <c r="BP265" s="255"/>
      <c r="BQ265" s="92"/>
      <c r="BR265" s="95"/>
      <c r="BS265" s="95"/>
      <c r="BT265" s="95"/>
      <c r="BU265" s="104" t="n">
        <f aca="false">BU266</f>
        <v>0</v>
      </c>
      <c r="BV265" s="104" t="n">
        <f aca="false">BV266</f>
        <v>0</v>
      </c>
      <c r="BW265" s="101" t="n">
        <f aca="false">BW266</f>
        <v>0</v>
      </c>
    </row>
    <row r="266" s="258" customFormat="true" ht="129.75" hidden="true" customHeight="true" outlineLevel="0" collapsed="false">
      <c r="A266" s="257"/>
      <c r="B266" s="263" t="s">
        <v>86</v>
      </c>
      <c r="C266" s="90" t="s">
        <v>57</v>
      </c>
      <c r="D266" s="91" t="s">
        <v>148</v>
      </c>
      <c r="E266" s="159" t="s">
        <v>201</v>
      </c>
      <c r="F266" s="264" t="s">
        <v>87</v>
      </c>
      <c r="G266" s="254"/>
      <c r="H266" s="254"/>
      <c r="I266" s="254"/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158"/>
      <c r="BO266" s="254"/>
      <c r="BP266" s="255"/>
      <c r="BQ266" s="92"/>
      <c r="BR266" s="95"/>
      <c r="BS266" s="95"/>
      <c r="BT266" s="95"/>
      <c r="BU266" s="104" t="n">
        <f aca="false">BV266-BT266</f>
        <v>0</v>
      </c>
      <c r="BV266" s="255"/>
      <c r="BW266" s="255"/>
    </row>
    <row r="267" s="87" customFormat="true" ht="41.25" hidden="false" customHeight="true" outlineLevel="0" collapsed="false">
      <c r="A267" s="114"/>
      <c r="B267" s="77" t="s">
        <v>79</v>
      </c>
      <c r="C267" s="78" t="s">
        <v>57</v>
      </c>
      <c r="D267" s="79" t="s">
        <v>80</v>
      </c>
      <c r="E267" s="181"/>
      <c r="F267" s="79"/>
      <c r="G267" s="81" t="n">
        <f aca="false">G268</f>
        <v>1563</v>
      </c>
      <c r="H267" s="81" t="n">
        <f aca="false">H268</f>
        <v>1563</v>
      </c>
      <c r="I267" s="81" t="n">
        <f aca="false">I268</f>
        <v>0</v>
      </c>
      <c r="J267" s="81" t="n">
        <f aca="false">J268</f>
        <v>218</v>
      </c>
      <c r="K267" s="81" t="n">
        <f aca="false">K268</f>
        <v>1781</v>
      </c>
      <c r="L267" s="81" t="n">
        <f aca="false">L268</f>
        <v>0</v>
      </c>
      <c r="M267" s="81"/>
      <c r="N267" s="81" t="n">
        <f aca="false">N268</f>
        <v>1911</v>
      </c>
      <c r="O267" s="81" t="n">
        <f aca="false">O268</f>
        <v>0</v>
      </c>
      <c r="P267" s="81" t="n">
        <f aca="false">P268</f>
        <v>0</v>
      </c>
      <c r="Q267" s="81" t="n">
        <f aca="false">Q268</f>
        <v>1911</v>
      </c>
      <c r="R267" s="81" t="n">
        <f aca="false">R268</f>
        <v>0</v>
      </c>
      <c r="S267" s="83" t="n">
        <f aca="false">S268</f>
        <v>-383</v>
      </c>
      <c r="T267" s="83" t="n">
        <f aca="false">T268</f>
        <v>1528</v>
      </c>
      <c r="U267" s="81" t="n">
        <f aca="false">U268</f>
        <v>0</v>
      </c>
      <c r="V267" s="84" t="n">
        <f aca="false">V268</f>
        <v>1528</v>
      </c>
      <c r="W267" s="83" t="n">
        <f aca="false">W268</f>
        <v>0</v>
      </c>
      <c r="X267" s="83" t="n">
        <f aca="false">X268</f>
        <v>0</v>
      </c>
      <c r="Y267" s="83" t="n">
        <f aca="false">Y268</f>
        <v>1528</v>
      </c>
      <c r="Z267" s="83" t="n">
        <f aca="false">Z268</f>
        <v>1528</v>
      </c>
      <c r="AA267" s="83" t="n">
        <f aca="false">AA268</f>
        <v>0</v>
      </c>
      <c r="AB267" s="83" t="n">
        <f aca="false">AB268</f>
        <v>0</v>
      </c>
      <c r="AC267" s="83" t="n">
        <f aca="false">AC268</f>
        <v>1528</v>
      </c>
      <c r="AD267" s="83" t="n">
        <f aca="false">AD268</f>
        <v>1528</v>
      </c>
      <c r="AE267" s="83" t="n">
        <f aca="false">AE268</f>
        <v>0</v>
      </c>
      <c r="AF267" s="83"/>
      <c r="AG267" s="83" t="n">
        <f aca="false">AG268</f>
        <v>0</v>
      </c>
      <c r="AH267" s="83" t="n">
        <f aca="false">AH268</f>
        <v>1528</v>
      </c>
      <c r="AI267" s="83"/>
      <c r="AJ267" s="83" t="n">
        <f aca="false">AJ268</f>
        <v>1528</v>
      </c>
      <c r="AK267" s="85" t="n">
        <f aca="false">AK268</f>
        <v>0</v>
      </c>
      <c r="AL267" s="85" t="n">
        <f aca="false">AL268</f>
        <v>0</v>
      </c>
      <c r="AM267" s="83" t="n">
        <f aca="false">AM268</f>
        <v>1528</v>
      </c>
      <c r="AN267" s="83" t="n">
        <f aca="false">AN268</f>
        <v>0</v>
      </c>
      <c r="AO267" s="85" t="n">
        <f aca="false">AO268</f>
        <v>1528</v>
      </c>
      <c r="AP267" s="83" t="n">
        <f aca="false">AP268</f>
        <v>283</v>
      </c>
      <c r="AQ267" s="81" t="n">
        <f aca="false">AQ268</f>
        <v>0</v>
      </c>
      <c r="AR267" s="83" t="n">
        <f aca="false">AR268</f>
        <v>1811</v>
      </c>
      <c r="AS267" s="81" t="n">
        <f aca="false">AS268</f>
        <v>0</v>
      </c>
      <c r="AT267" s="83" t="n">
        <f aca="false">AT268</f>
        <v>1811</v>
      </c>
      <c r="AU267" s="58"/>
      <c r="AV267" s="58"/>
      <c r="AW267" s="58"/>
      <c r="AX267" s="83" t="n">
        <f aca="false">AX268</f>
        <v>1811</v>
      </c>
      <c r="AY267" s="83" t="n">
        <f aca="false">AY268</f>
        <v>1811</v>
      </c>
      <c r="AZ267" s="86"/>
      <c r="BA267" s="86"/>
      <c r="BB267" s="83" t="n">
        <f aca="false">BB268</f>
        <v>1811</v>
      </c>
      <c r="BC267" s="83" t="n">
        <f aca="false">BC268</f>
        <v>1811</v>
      </c>
      <c r="BD267" s="83" t="n">
        <f aca="false">BD268</f>
        <v>0</v>
      </c>
      <c r="BE267" s="83" t="n">
        <f aca="false">BE268</f>
        <v>0</v>
      </c>
      <c r="BF267" s="83" t="n">
        <f aca="false">BF268</f>
        <v>1811</v>
      </c>
      <c r="BG267" s="83" t="n">
        <f aca="false">BG268</f>
        <v>1811</v>
      </c>
      <c r="BH267" s="83" t="n">
        <f aca="false">BH268</f>
        <v>0</v>
      </c>
      <c r="BI267" s="83" t="n">
        <f aca="false">BI268</f>
        <v>0</v>
      </c>
      <c r="BJ267" s="83" t="n">
        <f aca="false">BJ268</f>
        <v>1811</v>
      </c>
      <c r="BK267" s="83" t="n">
        <f aca="false">BK268</f>
        <v>1811</v>
      </c>
      <c r="BL267" s="83" t="n">
        <f aca="false">BL268</f>
        <v>0</v>
      </c>
      <c r="BM267" s="85" t="n">
        <f aca="false">BM268</f>
        <v>0</v>
      </c>
      <c r="BN267" s="83" t="n">
        <f aca="false">BN268</f>
        <v>1811</v>
      </c>
      <c r="BO267" s="81" t="n">
        <f aca="false">BO268</f>
        <v>1811</v>
      </c>
      <c r="BP267" s="83" t="n">
        <f aca="false">BP268</f>
        <v>0</v>
      </c>
      <c r="BQ267" s="81" t="n">
        <f aca="false">BQ268</f>
        <v>0</v>
      </c>
      <c r="BR267" s="83" t="n">
        <f aca="false">BR268</f>
        <v>1811</v>
      </c>
      <c r="BS267" s="83"/>
      <c r="BT267" s="83" t="n">
        <f aca="false">BT268</f>
        <v>1811</v>
      </c>
      <c r="BU267" s="85" t="n">
        <f aca="false">BU268</f>
        <v>-1811</v>
      </c>
      <c r="BV267" s="83"/>
      <c r="BW267" s="83"/>
    </row>
    <row r="268" customFormat="false" ht="39.75" hidden="false" customHeight="true" outlineLevel="0" collapsed="false">
      <c r="A268" s="148"/>
      <c r="B268" s="89" t="s">
        <v>202</v>
      </c>
      <c r="C268" s="90" t="s">
        <v>57</v>
      </c>
      <c r="D268" s="91" t="s">
        <v>80</v>
      </c>
      <c r="E268" s="174" t="s">
        <v>203</v>
      </c>
      <c r="F268" s="91"/>
      <c r="G268" s="93" t="n">
        <f aca="false">G269</f>
        <v>1563</v>
      </c>
      <c r="H268" s="93" t="n">
        <f aca="false">H269</f>
        <v>1563</v>
      </c>
      <c r="I268" s="93" t="n">
        <f aca="false">I269</f>
        <v>0</v>
      </c>
      <c r="J268" s="93" t="n">
        <f aca="false">J269</f>
        <v>218</v>
      </c>
      <c r="K268" s="93" t="n">
        <f aca="false">K269</f>
        <v>1781</v>
      </c>
      <c r="L268" s="93" t="n">
        <f aca="false">L269</f>
        <v>0</v>
      </c>
      <c r="M268" s="93"/>
      <c r="N268" s="93" t="n">
        <f aca="false">N269</f>
        <v>1911</v>
      </c>
      <c r="O268" s="93" t="n">
        <f aca="false">O269</f>
        <v>0</v>
      </c>
      <c r="P268" s="93" t="n">
        <f aca="false">P269</f>
        <v>0</v>
      </c>
      <c r="Q268" s="93" t="n">
        <f aca="false">Q269</f>
        <v>1911</v>
      </c>
      <c r="R268" s="93" t="n">
        <f aca="false">R269</f>
        <v>0</v>
      </c>
      <c r="S268" s="95" t="n">
        <f aca="false">S269</f>
        <v>-383</v>
      </c>
      <c r="T268" s="95" t="n">
        <f aca="false">T269</f>
        <v>1528</v>
      </c>
      <c r="U268" s="93" t="n">
        <f aca="false">U269</f>
        <v>0</v>
      </c>
      <c r="V268" s="96" t="n">
        <f aca="false">V269</f>
        <v>1528</v>
      </c>
      <c r="W268" s="95" t="n">
        <f aca="false">W269</f>
        <v>0</v>
      </c>
      <c r="X268" s="95" t="n">
        <f aca="false">X269</f>
        <v>0</v>
      </c>
      <c r="Y268" s="95" t="n">
        <f aca="false">Y269</f>
        <v>1528</v>
      </c>
      <c r="Z268" s="95" t="n">
        <f aca="false">Z269</f>
        <v>1528</v>
      </c>
      <c r="AA268" s="95" t="n">
        <f aca="false">AA269</f>
        <v>0</v>
      </c>
      <c r="AB268" s="95" t="n">
        <f aca="false">AB269</f>
        <v>0</v>
      </c>
      <c r="AC268" s="95" t="n">
        <f aca="false">AC269</f>
        <v>1528</v>
      </c>
      <c r="AD268" s="95" t="n">
        <f aca="false">AD269</f>
        <v>1528</v>
      </c>
      <c r="AE268" s="95" t="n">
        <f aca="false">AE269</f>
        <v>0</v>
      </c>
      <c r="AF268" s="95"/>
      <c r="AG268" s="95" t="n">
        <f aca="false">AG269</f>
        <v>0</v>
      </c>
      <c r="AH268" s="95" t="n">
        <f aca="false">AH269</f>
        <v>1528</v>
      </c>
      <c r="AI268" s="95"/>
      <c r="AJ268" s="95" t="n">
        <f aca="false">AJ269</f>
        <v>1528</v>
      </c>
      <c r="AK268" s="97" t="n">
        <f aca="false">AK269</f>
        <v>0</v>
      </c>
      <c r="AL268" s="97" t="n">
        <f aca="false">AL269</f>
        <v>0</v>
      </c>
      <c r="AM268" s="95" t="n">
        <f aca="false">AM269</f>
        <v>1528</v>
      </c>
      <c r="AN268" s="95" t="n">
        <f aca="false">AN269</f>
        <v>0</v>
      </c>
      <c r="AO268" s="97" t="n">
        <f aca="false">AO269</f>
        <v>1528</v>
      </c>
      <c r="AP268" s="95" t="n">
        <f aca="false">AP269</f>
        <v>283</v>
      </c>
      <c r="AQ268" s="93" t="n">
        <f aca="false">AQ269</f>
        <v>0</v>
      </c>
      <c r="AR268" s="95" t="n">
        <f aca="false">AR269</f>
        <v>1811</v>
      </c>
      <c r="AS268" s="93" t="n">
        <f aca="false">AS269</f>
        <v>0</v>
      </c>
      <c r="AT268" s="95" t="n">
        <f aca="false">AT269</f>
        <v>1811</v>
      </c>
      <c r="AU268" s="58"/>
      <c r="AV268" s="58"/>
      <c r="AW268" s="58"/>
      <c r="AX268" s="95" t="n">
        <f aca="false">AX269</f>
        <v>1811</v>
      </c>
      <c r="AY268" s="95" t="n">
        <f aca="false">AY269</f>
        <v>1811</v>
      </c>
      <c r="AZ268" s="86"/>
      <c r="BA268" s="86"/>
      <c r="BB268" s="95" t="n">
        <f aca="false">BB269</f>
        <v>1811</v>
      </c>
      <c r="BC268" s="95" t="n">
        <f aca="false">BC269</f>
        <v>1811</v>
      </c>
      <c r="BD268" s="95" t="n">
        <f aca="false">BD269</f>
        <v>0</v>
      </c>
      <c r="BE268" s="95" t="n">
        <f aca="false">BE269</f>
        <v>0</v>
      </c>
      <c r="BF268" s="95" t="n">
        <f aca="false">BF269</f>
        <v>1811</v>
      </c>
      <c r="BG268" s="95" t="n">
        <f aca="false">BG269</f>
        <v>1811</v>
      </c>
      <c r="BH268" s="95" t="n">
        <f aca="false">BH269</f>
        <v>0</v>
      </c>
      <c r="BI268" s="95" t="n">
        <f aca="false">BI269</f>
        <v>0</v>
      </c>
      <c r="BJ268" s="95" t="n">
        <f aca="false">BJ269</f>
        <v>1811</v>
      </c>
      <c r="BK268" s="95" t="n">
        <f aca="false">BK269</f>
        <v>1811</v>
      </c>
      <c r="BL268" s="95" t="n">
        <f aca="false">BL269</f>
        <v>0</v>
      </c>
      <c r="BM268" s="97" t="n">
        <f aca="false">BM269</f>
        <v>0</v>
      </c>
      <c r="BN268" s="95" t="n">
        <f aca="false">BN269</f>
        <v>1811</v>
      </c>
      <c r="BO268" s="93" t="n">
        <f aca="false">BO269</f>
        <v>1811</v>
      </c>
      <c r="BP268" s="95" t="n">
        <f aca="false">BP269</f>
        <v>0</v>
      </c>
      <c r="BQ268" s="93" t="n">
        <f aca="false">BQ269</f>
        <v>0</v>
      </c>
      <c r="BR268" s="95" t="n">
        <f aca="false">BR269</f>
        <v>1811</v>
      </c>
      <c r="BS268" s="95"/>
      <c r="BT268" s="95" t="n">
        <f aca="false">BT269</f>
        <v>1811</v>
      </c>
      <c r="BU268" s="97" t="n">
        <f aca="false">BU269</f>
        <v>-1811</v>
      </c>
      <c r="BV268" s="95" t="n">
        <f aca="false">BV269</f>
        <v>0</v>
      </c>
      <c r="BW268" s="95" t="n">
        <f aca="false">BW269</f>
        <v>0</v>
      </c>
    </row>
    <row r="269" customFormat="false" ht="37.5" hidden="false" customHeight="true" outlineLevel="0" collapsed="false">
      <c r="A269" s="148"/>
      <c r="B269" s="89" t="s">
        <v>38</v>
      </c>
      <c r="C269" s="90" t="s">
        <v>57</v>
      </c>
      <c r="D269" s="91" t="s">
        <v>80</v>
      </c>
      <c r="E269" s="174" t="s">
        <v>203</v>
      </c>
      <c r="F269" s="91" t="s">
        <v>39</v>
      </c>
      <c r="G269" s="93" t="n">
        <f aca="false">H269</f>
        <v>1563</v>
      </c>
      <c r="H269" s="93" t="n">
        <v>1563</v>
      </c>
      <c r="I269" s="93"/>
      <c r="J269" s="100" t="n">
        <f aca="false">K269-G269</f>
        <v>218</v>
      </c>
      <c r="K269" s="100" t="n">
        <v>1781</v>
      </c>
      <c r="L269" s="100"/>
      <c r="M269" s="100"/>
      <c r="N269" s="93" t="n">
        <v>1911</v>
      </c>
      <c r="O269" s="94"/>
      <c r="P269" s="100"/>
      <c r="Q269" s="100" t="n">
        <f aca="false">P269+N269</f>
        <v>1911</v>
      </c>
      <c r="R269" s="100" t="n">
        <f aca="false">O269</f>
        <v>0</v>
      </c>
      <c r="S269" s="101" t="n">
        <f aca="false">T269-Q269</f>
        <v>-383</v>
      </c>
      <c r="T269" s="101" t="n">
        <v>1528</v>
      </c>
      <c r="U269" s="100" t="n">
        <f aca="false">R269</f>
        <v>0</v>
      </c>
      <c r="V269" s="102" t="n">
        <v>1528</v>
      </c>
      <c r="W269" s="101"/>
      <c r="X269" s="101"/>
      <c r="Y269" s="101" t="n">
        <f aca="false">W269+T269</f>
        <v>1528</v>
      </c>
      <c r="Z269" s="101" t="n">
        <f aca="false">X269+V269</f>
        <v>1528</v>
      </c>
      <c r="AA269" s="101"/>
      <c r="AB269" s="101"/>
      <c r="AC269" s="101" t="n">
        <f aca="false">AA269+Y269</f>
        <v>1528</v>
      </c>
      <c r="AD269" s="101" t="n">
        <f aca="false">AB269+Z269</f>
        <v>1528</v>
      </c>
      <c r="AE269" s="101"/>
      <c r="AF269" s="101"/>
      <c r="AG269" s="101"/>
      <c r="AH269" s="101" t="n">
        <f aca="false">AE269+AC269</f>
        <v>1528</v>
      </c>
      <c r="AI269" s="101"/>
      <c r="AJ269" s="101" t="n">
        <f aca="false">AG269+AD269</f>
        <v>1528</v>
      </c>
      <c r="AK269" s="103"/>
      <c r="AL269" s="103"/>
      <c r="AM269" s="101" t="n">
        <f aca="false">AK269+AH269</f>
        <v>1528</v>
      </c>
      <c r="AN269" s="101" t="n">
        <f aca="false">AI269</f>
        <v>0</v>
      </c>
      <c r="AO269" s="104" t="n">
        <f aca="false">AJ269</f>
        <v>1528</v>
      </c>
      <c r="AP269" s="101" t="n">
        <f aca="false">AR269-AO269</f>
        <v>283</v>
      </c>
      <c r="AQ269" s="100"/>
      <c r="AR269" s="101" t="n">
        <v>1811</v>
      </c>
      <c r="AS269" s="100"/>
      <c r="AT269" s="101" t="n">
        <v>1811</v>
      </c>
      <c r="AU269" s="58"/>
      <c r="AV269" s="58"/>
      <c r="AW269" s="58"/>
      <c r="AX269" s="101" t="n">
        <v>1811</v>
      </c>
      <c r="AY269" s="101" t="n">
        <v>1811</v>
      </c>
      <c r="AZ269" s="86"/>
      <c r="BA269" s="86"/>
      <c r="BB269" s="101" t="n">
        <v>1811</v>
      </c>
      <c r="BC269" s="101" t="n">
        <v>1811</v>
      </c>
      <c r="BD269" s="105"/>
      <c r="BE269" s="106"/>
      <c r="BF269" s="101" t="n">
        <f aca="false">BD269+BB269</f>
        <v>1811</v>
      </c>
      <c r="BG269" s="101" t="n">
        <f aca="false">BE269+BC269</f>
        <v>1811</v>
      </c>
      <c r="BH269" s="105"/>
      <c r="BI269" s="106"/>
      <c r="BJ269" s="101" t="n">
        <f aca="false">BH269+BF269</f>
        <v>1811</v>
      </c>
      <c r="BK269" s="101" t="n">
        <f aca="false">BI269+BG269</f>
        <v>1811</v>
      </c>
      <c r="BL269" s="105"/>
      <c r="BM269" s="108"/>
      <c r="BN269" s="101" t="n">
        <f aca="false">BL269+BJ269</f>
        <v>1811</v>
      </c>
      <c r="BO269" s="100" t="n">
        <f aca="false">BM269+BK269</f>
        <v>1811</v>
      </c>
      <c r="BP269" s="109"/>
      <c r="BQ269" s="110"/>
      <c r="BR269" s="95" t="n">
        <f aca="false">BN269+BP269</f>
        <v>1811</v>
      </c>
      <c r="BS269" s="95"/>
      <c r="BT269" s="95" t="n">
        <f aca="false">BO269+BQ269</f>
        <v>1811</v>
      </c>
      <c r="BU269" s="104" t="n">
        <f aca="false">BV269-BT269</f>
        <v>-1811</v>
      </c>
      <c r="BV269" s="132"/>
      <c r="BW269" s="132"/>
    </row>
    <row r="270" s="87" customFormat="true" ht="37.5" hidden="false" customHeight="false" outlineLevel="0" collapsed="false">
      <c r="A270" s="114"/>
      <c r="B270" s="77" t="s">
        <v>204</v>
      </c>
      <c r="C270" s="78" t="s">
        <v>57</v>
      </c>
      <c r="D270" s="79" t="s">
        <v>94</v>
      </c>
      <c r="E270" s="181"/>
      <c r="F270" s="79"/>
      <c r="G270" s="81" t="n">
        <f aca="false">G271</f>
        <v>42927</v>
      </c>
      <c r="H270" s="81" t="n">
        <f aca="false">H271</f>
        <v>42927</v>
      </c>
      <c r="I270" s="81" t="n">
        <f aca="false">I271</f>
        <v>0</v>
      </c>
      <c r="J270" s="81" t="n">
        <f aca="false">J271</f>
        <v>1276</v>
      </c>
      <c r="K270" s="81" t="n">
        <f aca="false">K271</f>
        <v>44203</v>
      </c>
      <c r="L270" s="81" t="n">
        <f aca="false">L271</f>
        <v>0</v>
      </c>
      <c r="M270" s="81"/>
      <c r="N270" s="81" t="n">
        <f aca="false">N271</f>
        <v>40725</v>
      </c>
      <c r="O270" s="81" t="n">
        <f aca="false">O271</f>
        <v>0</v>
      </c>
      <c r="P270" s="81" t="n">
        <f aca="false">P271</f>
        <v>0</v>
      </c>
      <c r="Q270" s="81" t="n">
        <f aca="false">Q271</f>
        <v>40725</v>
      </c>
      <c r="R270" s="81" t="n">
        <f aca="false">R271</f>
        <v>0</v>
      </c>
      <c r="S270" s="83" t="n">
        <f aca="false">S271</f>
        <v>3743</v>
      </c>
      <c r="T270" s="83" t="n">
        <f aca="false">T271</f>
        <v>44468</v>
      </c>
      <c r="U270" s="81" t="n">
        <f aca="false">U271</f>
        <v>0</v>
      </c>
      <c r="V270" s="84" t="n">
        <f aca="false">V271</f>
        <v>39957</v>
      </c>
      <c r="W270" s="83" t="n">
        <f aca="false">W271</f>
        <v>0</v>
      </c>
      <c r="X270" s="83" t="n">
        <f aca="false">X271</f>
        <v>0</v>
      </c>
      <c r="Y270" s="83" t="n">
        <f aca="false">Y271</f>
        <v>44468</v>
      </c>
      <c r="Z270" s="83" t="n">
        <f aca="false">Z271</f>
        <v>39957</v>
      </c>
      <c r="AA270" s="83" t="n">
        <f aca="false">AA271</f>
        <v>0</v>
      </c>
      <c r="AB270" s="83" t="n">
        <f aca="false">AB271</f>
        <v>0</v>
      </c>
      <c r="AC270" s="83" t="n">
        <f aca="false">AC271</f>
        <v>44468</v>
      </c>
      <c r="AD270" s="83" t="n">
        <f aca="false">AD271</f>
        <v>39957</v>
      </c>
      <c r="AE270" s="83" t="n">
        <f aca="false">AE271</f>
        <v>0</v>
      </c>
      <c r="AF270" s="83"/>
      <c r="AG270" s="83" t="n">
        <f aca="false">AG271</f>
        <v>0</v>
      </c>
      <c r="AH270" s="83" t="n">
        <f aca="false">AH271</f>
        <v>44468</v>
      </c>
      <c r="AI270" s="83"/>
      <c r="AJ270" s="83" t="n">
        <f aca="false">AJ271</f>
        <v>39957</v>
      </c>
      <c r="AK270" s="85" t="n">
        <f aca="false">AK271</f>
        <v>0</v>
      </c>
      <c r="AL270" s="85" t="n">
        <f aca="false">AL271</f>
        <v>0</v>
      </c>
      <c r="AM270" s="83" t="n">
        <f aca="false">AM271</f>
        <v>44468</v>
      </c>
      <c r="AN270" s="83" t="n">
        <f aca="false">AN271</f>
        <v>0</v>
      </c>
      <c r="AO270" s="85" t="n">
        <f aca="false">AO271</f>
        <v>39957</v>
      </c>
      <c r="AP270" s="83" t="n">
        <f aca="false">AP271</f>
        <v>-5308</v>
      </c>
      <c r="AQ270" s="83" t="n">
        <f aca="false">AQ271</f>
        <v>0</v>
      </c>
      <c r="AR270" s="83" t="n">
        <f aca="false">AR271</f>
        <v>34649</v>
      </c>
      <c r="AS270" s="83" t="n">
        <f aca="false">AS271</f>
        <v>0</v>
      </c>
      <c r="AT270" s="83" t="n">
        <f aca="false">AT271</f>
        <v>32160</v>
      </c>
      <c r="AU270" s="58"/>
      <c r="AV270" s="58"/>
      <c r="AW270" s="58"/>
      <c r="AX270" s="83" t="n">
        <f aca="false">AX271</f>
        <v>34649</v>
      </c>
      <c r="AY270" s="83" t="n">
        <f aca="false">AY271</f>
        <v>32160</v>
      </c>
      <c r="AZ270" s="86"/>
      <c r="BA270" s="86"/>
      <c r="BB270" s="83" t="n">
        <f aca="false">BB271</f>
        <v>34649</v>
      </c>
      <c r="BC270" s="83" t="n">
        <f aca="false">BC271</f>
        <v>32160</v>
      </c>
      <c r="BD270" s="83" t="n">
        <f aca="false">BD271</f>
        <v>0</v>
      </c>
      <c r="BE270" s="83" t="n">
        <f aca="false">BE271</f>
        <v>0</v>
      </c>
      <c r="BF270" s="83" t="n">
        <f aca="false">BF271</f>
        <v>34649</v>
      </c>
      <c r="BG270" s="83" t="n">
        <f aca="false">BG271</f>
        <v>32160</v>
      </c>
      <c r="BH270" s="83" t="n">
        <f aca="false">BH271</f>
        <v>0</v>
      </c>
      <c r="BI270" s="83" t="n">
        <f aca="false">BI271</f>
        <v>0</v>
      </c>
      <c r="BJ270" s="83" t="n">
        <f aca="false">BJ271</f>
        <v>34649</v>
      </c>
      <c r="BK270" s="83" t="n">
        <f aca="false">BK271</f>
        <v>32160</v>
      </c>
      <c r="BL270" s="83" t="n">
        <f aca="false">BL271</f>
        <v>70000</v>
      </c>
      <c r="BM270" s="85" t="n">
        <f aca="false">BM271</f>
        <v>70000</v>
      </c>
      <c r="BN270" s="83" t="n">
        <f aca="false">BN271</f>
        <v>104649</v>
      </c>
      <c r="BO270" s="81" t="n">
        <f aca="false">BO271</f>
        <v>102160</v>
      </c>
      <c r="BP270" s="83" t="n">
        <f aca="false">BP271</f>
        <v>0</v>
      </c>
      <c r="BQ270" s="81" t="n">
        <f aca="false">BQ271</f>
        <v>0</v>
      </c>
      <c r="BR270" s="83" t="n">
        <f aca="false">BR271</f>
        <v>104649</v>
      </c>
      <c r="BS270" s="83"/>
      <c r="BT270" s="83" t="n">
        <f aca="false">BT271</f>
        <v>102160</v>
      </c>
      <c r="BU270" s="85" t="n">
        <f aca="false">BU271</f>
        <v>45446</v>
      </c>
      <c r="BV270" s="83" t="n">
        <f aca="false">BV271</f>
        <v>147606</v>
      </c>
      <c r="BW270" s="83" t="n">
        <f aca="false">BW271</f>
        <v>85143</v>
      </c>
    </row>
    <row r="271" customFormat="false" ht="93" hidden="false" customHeight="true" outlineLevel="0" collapsed="false">
      <c r="A271" s="148"/>
      <c r="B271" s="89" t="s">
        <v>36</v>
      </c>
      <c r="C271" s="265" t="s">
        <v>57</v>
      </c>
      <c r="D271" s="253" t="s">
        <v>94</v>
      </c>
      <c r="E271" s="174" t="s">
        <v>37</v>
      </c>
      <c r="F271" s="91"/>
      <c r="G271" s="93" t="n">
        <f aca="false">G272+G273</f>
        <v>42927</v>
      </c>
      <c r="H271" s="93" t="n">
        <f aca="false">H272+H273</f>
        <v>42927</v>
      </c>
      <c r="I271" s="93" t="n">
        <f aca="false">I272+I273</f>
        <v>0</v>
      </c>
      <c r="J271" s="93" t="n">
        <f aca="false">J272+J273</f>
        <v>1276</v>
      </c>
      <c r="K271" s="93" t="n">
        <f aca="false">K272+K273</f>
        <v>44203</v>
      </c>
      <c r="L271" s="93" t="n">
        <f aca="false">L273</f>
        <v>0</v>
      </c>
      <c r="M271" s="93"/>
      <c r="N271" s="93" t="n">
        <f aca="false">N273</f>
        <v>40725</v>
      </c>
      <c r="O271" s="93" t="n">
        <f aca="false">O272+O273</f>
        <v>0</v>
      </c>
      <c r="P271" s="93" t="n">
        <f aca="false">P272+P273</f>
        <v>0</v>
      </c>
      <c r="Q271" s="93" t="n">
        <f aca="false">Q272+Q273</f>
        <v>40725</v>
      </c>
      <c r="R271" s="93" t="n">
        <f aca="false">R272+R273</f>
        <v>0</v>
      </c>
      <c r="S271" s="95" t="n">
        <f aca="false">S272+S273</f>
        <v>3743</v>
      </c>
      <c r="T271" s="95" t="n">
        <f aca="false">T272+T273</f>
        <v>44468</v>
      </c>
      <c r="U271" s="93" t="n">
        <f aca="false">U272+U273</f>
        <v>0</v>
      </c>
      <c r="V271" s="96" t="n">
        <f aca="false">V272+V273</f>
        <v>39957</v>
      </c>
      <c r="W271" s="95" t="n">
        <f aca="false">W272+W273</f>
        <v>0</v>
      </c>
      <c r="X271" s="95" t="n">
        <f aca="false">X272+X273</f>
        <v>0</v>
      </c>
      <c r="Y271" s="95" t="n">
        <f aca="false">Y272+Y273</f>
        <v>44468</v>
      </c>
      <c r="Z271" s="95" t="n">
        <f aca="false">Z272+Z273</f>
        <v>39957</v>
      </c>
      <c r="AA271" s="95" t="n">
        <f aca="false">AA272+AA273</f>
        <v>0</v>
      </c>
      <c r="AB271" s="95" t="n">
        <f aca="false">AB272+AB273</f>
        <v>0</v>
      </c>
      <c r="AC271" s="95" t="n">
        <f aca="false">AC272+AC273</f>
        <v>44468</v>
      </c>
      <c r="AD271" s="95" t="n">
        <f aca="false">AD272+AD273</f>
        <v>39957</v>
      </c>
      <c r="AE271" s="95" t="n">
        <f aca="false">AE272+AE273+AE274</f>
        <v>0</v>
      </c>
      <c r="AF271" s="95"/>
      <c r="AG271" s="95" t="n">
        <f aca="false">AG272+AG273+AG274</f>
        <v>0</v>
      </c>
      <c r="AH271" s="95" t="n">
        <f aca="false">AH272+AH273+AH274</f>
        <v>44468</v>
      </c>
      <c r="AI271" s="95" t="n">
        <f aca="false">AI272+AI273+AI274</f>
        <v>0</v>
      </c>
      <c r="AJ271" s="95" t="n">
        <f aca="false">AJ272+AJ273+AJ274</f>
        <v>39957</v>
      </c>
      <c r="AK271" s="97" t="n">
        <f aca="false">AK272+AK273+AK274</f>
        <v>0</v>
      </c>
      <c r="AL271" s="97" t="n">
        <f aca="false">AL272+AL273+AL274</f>
        <v>0</v>
      </c>
      <c r="AM271" s="95" t="n">
        <f aca="false">AM272+AM273+AM274</f>
        <v>44468</v>
      </c>
      <c r="AN271" s="95" t="n">
        <f aca="false">AN272+AN273+AN274</f>
        <v>0</v>
      </c>
      <c r="AO271" s="97" t="n">
        <f aca="false">AO272+AO273+AO274</f>
        <v>39957</v>
      </c>
      <c r="AP271" s="95" t="n">
        <f aca="false">AP273+AP274</f>
        <v>-5308</v>
      </c>
      <c r="AQ271" s="95" t="n">
        <f aca="false">AQ273+AQ274</f>
        <v>0</v>
      </c>
      <c r="AR271" s="95" t="n">
        <f aca="false">AR273+AR274</f>
        <v>34649</v>
      </c>
      <c r="AS271" s="95" t="n">
        <f aca="false">AS273+AS274</f>
        <v>0</v>
      </c>
      <c r="AT271" s="95" t="n">
        <f aca="false">AT273+AT274</f>
        <v>32160</v>
      </c>
      <c r="AU271" s="58"/>
      <c r="AV271" s="58"/>
      <c r="AW271" s="58"/>
      <c r="AX271" s="95" t="n">
        <f aca="false">AX273+AX274</f>
        <v>34649</v>
      </c>
      <c r="AY271" s="95" t="n">
        <f aca="false">AY273+AY274</f>
        <v>32160</v>
      </c>
      <c r="AZ271" s="86"/>
      <c r="BA271" s="86"/>
      <c r="BB271" s="95" t="n">
        <f aca="false">BB273+BB274</f>
        <v>34649</v>
      </c>
      <c r="BC271" s="95" t="n">
        <f aca="false">BC273+BC274</f>
        <v>32160</v>
      </c>
      <c r="BD271" s="95" t="n">
        <f aca="false">BD273+BD274</f>
        <v>0</v>
      </c>
      <c r="BE271" s="95" t="n">
        <f aca="false">BE273+BE274</f>
        <v>0</v>
      </c>
      <c r="BF271" s="95" t="n">
        <f aca="false">BF273+BF274</f>
        <v>34649</v>
      </c>
      <c r="BG271" s="95" t="n">
        <f aca="false">BG273+BG274</f>
        <v>32160</v>
      </c>
      <c r="BH271" s="95" t="n">
        <f aca="false">BH273+BH274</f>
        <v>0</v>
      </c>
      <c r="BI271" s="95" t="n">
        <f aca="false">BI273+BI274</f>
        <v>0</v>
      </c>
      <c r="BJ271" s="95" t="n">
        <f aca="false">BJ273+BJ274</f>
        <v>34649</v>
      </c>
      <c r="BK271" s="95" t="n">
        <f aca="false">BK273+BK274</f>
        <v>32160</v>
      </c>
      <c r="BL271" s="95" t="n">
        <f aca="false">BL273+BL274</f>
        <v>70000</v>
      </c>
      <c r="BM271" s="97" t="n">
        <f aca="false">BM273+BM274</f>
        <v>70000</v>
      </c>
      <c r="BN271" s="95" t="n">
        <f aca="false">BN273+BN274</f>
        <v>104649</v>
      </c>
      <c r="BO271" s="93" t="n">
        <f aca="false">BO273+BO274</f>
        <v>102160</v>
      </c>
      <c r="BP271" s="95" t="n">
        <f aca="false">BP273+BP274</f>
        <v>0</v>
      </c>
      <c r="BQ271" s="93" t="n">
        <f aca="false">BQ273+BQ274</f>
        <v>0</v>
      </c>
      <c r="BR271" s="95" t="n">
        <f aca="false">BR273+BR274</f>
        <v>104649</v>
      </c>
      <c r="BS271" s="95"/>
      <c r="BT271" s="95" t="n">
        <f aca="false">BT273+BT274</f>
        <v>102160</v>
      </c>
      <c r="BU271" s="97" t="n">
        <f aca="false">BU273+BU274</f>
        <v>45446</v>
      </c>
      <c r="BV271" s="95" t="n">
        <f aca="false">BV273+BV274</f>
        <v>147606</v>
      </c>
      <c r="BW271" s="95" t="n">
        <f aca="false">BW273+BW274</f>
        <v>85143</v>
      </c>
    </row>
    <row r="272" customFormat="false" ht="66.75" hidden="true" customHeight="true" outlineLevel="0" collapsed="false">
      <c r="A272" s="148"/>
      <c r="B272" s="89" t="s">
        <v>46</v>
      </c>
      <c r="C272" s="265" t="s">
        <v>57</v>
      </c>
      <c r="D272" s="253" t="s">
        <v>94</v>
      </c>
      <c r="E272" s="174" t="s">
        <v>37</v>
      </c>
      <c r="F272" s="91" t="s">
        <v>47</v>
      </c>
      <c r="G272" s="93" t="n">
        <v>42927</v>
      </c>
      <c r="H272" s="93"/>
      <c r="I272" s="93"/>
      <c r="J272" s="93" t="n">
        <f aca="false">K272-G272</f>
        <v>-42927</v>
      </c>
      <c r="K272" s="93"/>
      <c r="L272" s="93"/>
      <c r="M272" s="93"/>
      <c r="N272" s="93"/>
      <c r="O272" s="94"/>
      <c r="P272" s="100"/>
      <c r="Q272" s="100" t="n">
        <f aca="false">P272+N272</f>
        <v>0</v>
      </c>
      <c r="R272" s="100" t="n">
        <f aca="false">O272</f>
        <v>0</v>
      </c>
      <c r="S272" s="101"/>
      <c r="T272" s="101" t="n">
        <f aca="false">Q272</f>
        <v>0</v>
      </c>
      <c r="U272" s="100" t="n">
        <f aca="false">R272</f>
        <v>0</v>
      </c>
      <c r="V272" s="102" t="n">
        <f aca="false">S272</f>
        <v>0</v>
      </c>
      <c r="W272" s="101" t="n">
        <f aca="false">T272</f>
        <v>0</v>
      </c>
      <c r="X272" s="101" t="n">
        <f aca="false">U272</f>
        <v>0</v>
      </c>
      <c r="Y272" s="101" t="n">
        <f aca="false">V272</f>
        <v>0</v>
      </c>
      <c r="Z272" s="101" t="n">
        <f aca="false">W272</f>
        <v>0</v>
      </c>
      <c r="AA272" s="101" t="n">
        <f aca="false">X272</f>
        <v>0</v>
      </c>
      <c r="AB272" s="101" t="n">
        <f aca="false">Y272</f>
        <v>0</v>
      </c>
      <c r="AC272" s="101" t="n">
        <f aca="false">Z272</f>
        <v>0</v>
      </c>
      <c r="AD272" s="101" t="n">
        <f aca="false">AA272</f>
        <v>0</v>
      </c>
      <c r="AE272" s="101" t="n">
        <f aca="false">AB272</f>
        <v>0</v>
      </c>
      <c r="AF272" s="101"/>
      <c r="AG272" s="101" t="n">
        <f aca="false">AC272</f>
        <v>0</v>
      </c>
      <c r="AH272" s="101" t="n">
        <f aca="false">AD272</f>
        <v>0</v>
      </c>
      <c r="AI272" s="101"/>
      <c r="AJ272" s="101" t="n">
        <f aca="false">AE272</f>
        <v>0</v>
      </c>
      <c r="AK272" s="103"/>
      <c r="AL272" s="103"/>
      <c r="AM272" s="189"/>
      <c r="AN272" s="189"/>
      <c r="AO272" s="188"/>
      <c r="AP272" s="101"/>
      <c r="AQ272" s="100"/>
      <c r="AR272" s="101"/>
      <c r="AS272" s="100"/>
      <c r="AT272" s="101"/>
      <c r="AU272" s="58"/>
      <c r="AV272" s="58"/>
      <c r="AW272" s="58"/>
      <c r="AX272" s="101"/>
      <c r="AY272" s="101"/>
      <c r="AZ272" s="86"/>
      <c r="BA272" s="86"/>
      <c r="BB272" s="101"/>
      <c r="BC272" s="101"/>
      <c r="BD272" s="105"/>
      <c r="BE272" s="106"/>
      <c r="BF272" s="127"/>
      <c r="BG272" s="127"/>
      <c r="BH272" s="105"/>
      <c r="BI272" s="106"/>
      <c r="BJ272" s="127"/>
      <c r="BK272" s="127"/>
      <c r="BL272" s="105"/>
      <c r="BM272" s="108"/>
      <c r="BN272" s="127"/>
      <c r="BO272" s="128"/>
      <c r="BP272" s="109"/>
      <c r="BQ272" s="110"/>
      <c r="BR272" s="109"/>
      <c r="BS272" s="109"/>
      <c r="BT272" s="109"/>
      <c r="BU272" s="129"/>
      <c r="BV272" s="132"/>
      <c r="BW272" s="132"/>
    </row>
    <row r="273" customFormat="false" ht="33.75" hidden="true" customHeight="true" outlineLevel="0" collapsed="false">
      <c r="A273" s="148"/>
      <c r="B273" s="89" t="s">
        <v>170</v>
      </c>
      <c r="C273" s="265" t="s">
        <v>57</v>
      </c>
      <c r="D273" s="253" t="s">
        <v>94</v>
      </c>
      <c r="E273" s="174" t="s">
        <v>37</v>
      </c>
      <c r="F273" s="91" t="s">
        <v>171</v>
      </c>
      <c r="G273" s="93"/>
      <c r="H273" s="93" t="n">
        <v>42927</v>
      </c>
      <c r="I273" s="93"/>
      <c r="J273" s="100" t="n">
        <f aca="false">K273-G273</f>
        <v>44203</v>
      </c>
      <c r="K273" s="100" t="n">
        <v>44203</v>
      </c>
      <c r="L273" s="100"/>
      <c r="M273" s="100"/>
      <c r="N273" s="93" t="n">
        <v>40725</v>
      </c>
      <c r="O273" s="94"/>
      <c r="P273" s="100"/>
      <c r="Q273" s="100" t="n">
        <f aca="false">P273+N273</f>
        <v>40725</v>
      </c>
      <c r="R273" s="100" t="n">
        <f aca="false">O273</f>
        <v>0</v>
      </c>
      <c r="S273" s="101" t="n">
        <f aca="false">T273-Q273</f>
        <v>3743</v>
      </c>
      <c r="T273" s="101" t="n">
        <v>44468</v>
      </c>
      <c r="U273" s="100" t="n">
        <f aca="false">R273</f>
        <v>0</v>
      </c>
      <c r="V273" s="102" t="n">
        <v>39957</v>
      </c>
      <c r="W273" s="101"/>
      <c r="X273" s="101"/>
      <c r="Y273" s="101" t="n">
        <f aca="false">W273+T273</f>
        <v>44468</v>
      </c>
      <c r="Z273" s="101" t="n">
        <f aca="false">X273+V273</f>
        <v>39957</v>
      </c>
      <c r="AA273" s="101"/>
      <c r="AB273" s="101"/>
      <c r="AC273" s="101" t="n">
        <f aca="false">AA273+Y273</f>
        <v>44468</v>
      </c>
      <c r="AD273" s="101" t="n">
        <f aca="false">AB273+Z273</f>
        <v>39957</v>
      </c>
      <c r="AE273" s="101" t="n">
        <v>-44468</v>
      </c>
      <c r="AF273" s="101"/>
      <c r="AG273" s="101" t="n">
        <v>-39957</v>
      </c>
      <c r="AH273" s="101" t="n">
        <f aca="false">AE273+AC273</f>
        <v>0</v>
      </c>
      <c r="AI273" s="101"/>
      <c r="AJ273" s="101" t="n">
        <f aca="false">AG273+AD273</f>
        <v>0</v>
      </c>
      <c r="AK273" s="103"/>
      <c r="AL273" s="103"/>
      <c r="AM273" s="189"/>
      <c r="AN273" s="189"/>
      <c r="AO273" s="188"/>
      <c r="AP273" s="101" t="n">
        <f aca="false">AR273-AO273</f>
        <v>0</v>
      </c>
      <c r="AQ273" s="100"/>
      <c r="AR273" s="101"/>
      <c r="AS273" s="100"/>
      <c r="AT273" s="101"/>
      <c r="AU273" s="58"/>
      <c r="AV273" s="58"/>
      <c r="AW273" s="58"/>
      <c r="AX273" s="101"/>
      <c r="AY273" s="101"/>
      <c r="AZ273" s="86"/>
      <c r="BA273" s="86"/>
      <c r="BB273" s="101"/>
      <c r="BC273" s="101"/>
      <c r="BD273" s="105"/>
      <c r="BE273" s="106"/>
      <c r="BF273" s="127"/>
      <c r="BG273" s="127"/>
      <c r="BH273" s="105"/>
      <c r="BI273" s="106"/>
      <c r="BJ273" s="127"/>
      <c r="BK273" s="127"/>
      <c r="BL273" s="105"/>
      <c r="BM273" s="108"/>
      <c r="BN273" s="127"/>
      <c r="BO273" s="128"/>
      <c r="BP273" s="109"/>
      <c r="BQ273" s="110"/>
      <c r="BR273" s="109"/>
      <c r="BS273" s="109"/>
      <c r="BT273" s="109"/>
      <c r="BU273" s="129"/>
      <c r="BV273" s="132"/>
      <c r="BW273" s="132"/>
    </row>
    <row r="274" customFormat="false" ht="21" hidden="false" customHeight="true" outlineLevel="0" collapsed="false">
      <c r="A274" s="148"/>
      <c r="B274" s="89" t="s">
        <v>127</v>
      </c>
      <c r="C274" s="265" t="s">
        <v>57</v>
      </c>
      <c r="D274" s="253" t="s">
        <v>94</v>
      </c>
      <c r="E274" s="174" t="s">
        <v>37</v>
      </c>
      <c r="F274" s="91" t="s">
        <v>128</v>
      </c>
      <c r="G274" s="93"/>
      <c r="H274" s="93"/>
      <c r="I274" s="93"/>
      <c r="J274" s="100"/>
      <c r="K274" s="100"/>
      <c r="L274" s="100"/>
      <c r="M274" s="100"/>
      <c r="N274" s="93"/>
      <c r="O274" s="94"/>
      <c r="P274" s="100"/>
      <c r="Q274" s="100"/>
      <c r="R274" s="100"/>
      <c r="S274" s="101"/>
      <c r="T274" s="101"/>
      <c r="U274" s="100"/>
      <c r="V274" s="102"/>
      <c r="W274" s="101"/>
      <c r="X274" s="101"/>
      <c r="Y274" s="101"/>
      <c r="Z274" s="101"/>
      <c r="AA274" s="101"/>
      <c r="AB274" s="101"/>
      <c r="AC274" s="101"/>
      <c r="AD274" s="101"/>
      <c r="AE274" s="101" t="n">
        <v>44468</v>
      </c>
      <c r="AF274" s="101"/>
      <c r="AG274" s="101" t="n">
        <v>39957</v>
      </c>
      <c r="AH274" s="101" t="n">
        <f aca="false">AE274+AC274</f>
        <v>44468</v>
      </c>
      <c r="AI274" s="101"/>
      <c r="AJ274" s="101" t="n">
        <f aca="false">AG274+AD274</f>
        <v>39957</v>
      </c>
      <c r="AK274" s="103"/>
      <c r="AL274" s="103"/>
      <c r="AM274" s="101" t="n">
        <f aca="false">AK274+AH274</f>
        <v>44468</v>
      </c>
      <c r="AN274" s="101" t="n">
        <f aca="false">AI274</f>
        <v>0</v>
      </c>
      <c r="AO274" s="104" t="n">
        <f aca="false">AJ274</f>
        <v>39957</v>
      </c>
      <c r="AP274" s="101" t="n">
        <f aca="false">AR274-AO274</f>
        <v>-5308</v>
      </c>
      <c r="AQ274" s="100"/>
      <c r="AR274" s="101" t="n">
        <v>34649</v>
      </c>
      <c r="AS274" s="100"/>
      <c r="AT274" s="101" t="n">
        <v>32160</v>
      </c>
      <c r="AU274" s="58"/>
      <c r="AV274" s="58"/>
      <c r="AW274" s="58"/>
      <c r="AX274" s="101" t="n">
        <v>34649</v>
      </c>
      <c r="AY274" s="101" t="n">
        <v>32160</v>
      </c>
      <c r="AZ274" s="86"/>
      <c r="BA274" s="86"/>
      <c r="BB274" s="101" t="n">
        <v>34649</v>
      </c>
      <c r="BC274" s="101" t="n">
        <v>32160</v>
      </c>
      <c r="BD274" s="105"/>
      <c r="BE274" s="106"/>
      <c r="BF274" s="101" t="n">
        <f aca="false">BD274+BB274</f>
        <v>34649</v>
      </c>
      <c r="BG274" s="101" t="n">
        <f aca="false">BE274+BC274</f>
        <v>32160</v>
      </c>
      <c r="BH274" s="105"/>
      <c r="BI274" s="106"/>
      <c r="BJ274" s="101" t="n">
        <f aca="false">BH274+BF274</f>
        <v>34649</v>
      </c>
      <c r="BK274" s="101" t="n">
        <f aca="false">BI274+BG274</f>
        <v>32160</v>
      </c>
      <c r="BL274" s="95" t="n">
        <v>70000</v>
      </c>
      <c r="BM274" s="97" t="n">
        <v>70000</v>
      </c>
      <c r="BN274" s="101" t="n">
        <f aca="false">BL274+BJ274</f>
        <v>104649</v>
      </c>
      <c r="BO274" s="100" t="n">
        <f aca="false">BM274+BK274</f>
        <v>102160</v>
      </c>
      <c r="BP274" s="109"/>
      <c r="BQ274" s="110"/>
      <c r="BR274" s="95" t="n">
        <f aca="false">BN274+BP274</f>
        <v>104649</v>
      </c>
      <c r="BS274" s="95"/>
      <c r="BT274" s="95" t="n">
        <f aca="false">BO274+BQ274</f>
        <v>102160</v>
      </c>
      <c r="BU274" s="104" t="n">
        <f aca="false">BV274-BT274</f>
        <v>45446</v>
      </c>
      <c r="BV274" s="101" t="n">
        <v>147606</v>
      </c>
      <c r="BW274" s="101" t="n">
        <v>85143</v>
      </c>
    </row>
    <row r="275" s="87" customFormat="true" ht="25.5" hidden="false" customHeight="true" outlineLevel="0" collapsed="false">
      <c r="A275" s="114"/>
      <c r="B275" s="77" t="s">
        <v>205</v>
      </c>
      <c r="C275" s="78" t="s">
        <v>96</v>
      </c>
      <c r="D275" s="79" t="s">
        <v>35</v>
      </c>
      <c r="E275" s="181"/>
      <c r="F275" s="253"/>
      <c r="G275" s="81" t="n">
        <f aca="false">G278</f>
        <v>208183</v>
      </c>
      <c r="H275" s="81" t="n">
        <f aca="false">H278</f>
        <v>208183</v>
      </c>
      <c r="I275" s="81" t="n">
        <f aca="false">I278</f>
        <v>0</v>
      </c>
      <c r="J275" s="81" t="n">
        <f aca="false">J278+J280</f>
        <v>100129</v>
      </c>
      <c r="K275" s="81" t="n">
        <f aca="false">K278+K280</f>
        <v>308312</v>
      </c>
      <c r="L275" s="81" t="n">
        <f aca="false">L278+L280</f>
        <v>0</v>
      </c>
      <c r="M275" s="81"/>
      <c r="N275" s="81" t="n">
        <f aca="false">N278+N280</f>
        <v>338505</v>
      </c>
      <c r="O275" s="81" t="n">
        <f aca="false">O278+O280</f>
        <v>0</v>
      </c>
      <c r="P275" s="81" t="n">
        <f aca="false">P278+P280</f>
        <v>0</v>
      </c>
      <c r="Q275" s="81" t="n">
        <f aca="false">Q278+Q280</f>
        <v>338505</v>
      </c>
      <c r="R275" s="81" t="n">
        <f aca="false">R278+R280</f>
        <v>0</v>
      </c>
      <c r="S275" s="83" t="n">
        <f aca="false">S278+S280</f>
        <v>-147111</v>
      </c>
      <c r="T275" s="83" t="n">
        <f aca="false">T278+T280</f>
        <v>191394</v>
      </c>
      <c r="U275" s="81" t="n">
        <f aca="false">U278+U280</f>
        <v>0</v>
      </c>
      <c r="V275" s="84" t="n">
        <f aca="false">V278+V280</f>
        <v>191394</v>
      </c>
      <c r="W275" s="83" t="n">
        <f aca="false">W278+W280</f>
        <v>0</v>
      </c>
      <c r="X275" s="83" t="n">
        <f aca="false">X278+X280</f>
        <v>0</v>
      </c>
      <c r="Y275" s="83" t="n">
        <f aca="false">Y278+Y280</f>
        <v>191394</v>
      </c>
      <c r="Z275" s="83" t="n">
        <f aca="false">Z278+Z280</f>
        <v>191394</v>
      </c>
      <c r="AA275" s="83" t="n">
        <f aca="false">AA278+AA280</f>
        <v>0</v>
      </c>
      <c r="AB275" s="83" t="n">
        <f aca="false">AB278+AB280</f>
        <v>0</v>
      </c>
      <c r="AC275" s="83" t="n">
        <f aca="false">AC278+AC280</f>
        <v>191394</v>
      </c>
      <c r="AD275" s="83" t="n">
        <f aca="false">AD278+AD280</f>
        <v>191394</v>
      </c>
      <c r="AE275" s="83" t="n">
        <f aca="false">AE278+AE280</f>
        <v>0</v>
      </c>
      <c r="AF275" s="83"/>
      <c r="AG275" s="83" t="n">
        <f aca="false">AG278+AG280</f>
        <v>0</v>
      </c>
      <c r="AH275" s="83" t="n">
        <f aca="false">AH278+AH280</f>
        <v>191394</v>
      </c>
      <c r="AI275" s="83"/>
      <c r="AJ275" s="83" t="n">
        <f aca="false">AJ278+AJ280</f>
        <v>191394</v>
      </c>
      <c r="AK275" s="85" t="n">
        <f aca="false">AK278+AK280</f>
        <v>0</v>
      </c>
      <c r="AL275" s="85" t="n">
        <f aca="false">AL278+AL280</f>
        <v>0</v>
      </c>
      <c r="AM275" s="83" t="n">
        <f aca="false">AM278+AM280</f>
        <v>191394</v>
      </c>
      <c r="AN275" s="83" t="n">
        <f aca="false">AN278+AN280</f>
        <v>0</v>
      </c>
      <c r="AO275" s="85" t="n">
        <f aca="false">AO278+AO280</f>
        <v>191394</v>
      </c>
      <c r="AP275" s="83" t="n">
        <f aca="false">AP278+AP280+AP276</f>
        <v>43211</v>
      </c>
      <c r="AQ275" s="83" t="n">
        <f aca="false">AQ278+AQ280+AQ276</f>
        <v>0</v>
      </c>
      <c r="AR275" s="83" t="n">
        <f aca="false">AR278+AR280+AR276</f>
        <v>234605</v>
      </c>
      <c r="AS275" s="83" t="n">
        <f aca="false">AS278+AS280+AS276</f>
        <v>0</v>
      </c>
      <c r="AT275" s="83" t="n">
        <f aca="false">AT278+AT280+AT276</f>
        <v>234605</v>
      </c>
      <c r="AU275" s="58"/>
      <c r="AV275" s="58"/>
      <c r="AW275" s="58"/>
      <c r="AX275" s="83" t="n">
        <f aca="false">AX278+AX280+AX276</f>
        <v>234605</v>
      </c>
      <c r="AY275" s="83" t="n">
        <f aca="false">AY278+AY280+AY276</f>
        <v>234605</v>
      </c>
      <c r="AZ275" s="86"/>
      <c r="BA275" s="86"/>
      <c r="BB275" s="83" t="n">
        <f aca="false">BB278+BB280+BB276</f>
        <v>234605</v>
      </c>
      <c r="BC275" s="83" t="n">
        <f aca="false">BC278+BC280+BC276</f>
        <v>234605</v>
      </c>
      <c r="BD275" s="83" t="n">
        <f aca="false">BD278+BD280+BD276+BD282</f>
        <v>50000</v>
      </c>
      <c r="BE275" s="83" t="n">
        <f aca="false">BE278+BE280+BE276+BE282</f>
        <v>0</v>
      </c>
      <c r="BF275" s="83" t="n">
        <f aca="false">BF278+BF280+BF276+BF282</f>
        <v>284605</v>
      </c>
      <c r="BG275" s="83" t="n">
        <f aca="false">BG278+BG280+BG276+BG282</f>
        <v>234605</v>
      </c>
      <c r="BH275" s="83" t="n">
        <f aca="false">BH278+BH280+BH276+BH282</f>
        <v>0</v>
      </c>
      <c r="BI275" s="83" t="n">
        <f aca="false">BI278+BI280+BI276+BI282</f>
        <v>0</v>
      </c>
      <c r="BJ275" s="83" t="n">
        <f aca="false">BJ278+BJ280+BJ276+BJ282</f>
        <v>284605</v>
      </c>
      <c r="BK275" s="83" t="n">
        <f aca="false">BK278+BK280+BK276+BK282</f>
        <v>234605</v>
      </c>
      <c r="BL275" s="83" t="n">
        <f aca="false">BL278+BL280+BL276+BL282</f>
        <v>0</v>
      </c>
      <c r="BM275" s="85" t="n">
        <f aca="false">BM278+BM280+BM276+BM282</f>
        <v>0</v>
      </c>
      <c r="BN275" s="83" t="n">
        <f aca="false">BN278+BN280+BN276+BN282</f>
        <v>284605</v>
      </c>
      <c r="BO275" s="81" t="n">
        <f aca="false">BO278+BO280+BO276+BO282</f>
        <v>234605</v>
      </c>
      <c r="BP275" s="83" t="n">
        <f aca="false">BP278+BP280+BP276+BP282</f>
        <v>0</v>
      </c>
      <c r="BQ275" s="81" t="n">
        <f aca="false">BQ278+BQ280+BQ276+BQ282</f>
        <v>0</v>
      </c>
      <c r="BR275" s="83" t="n">
        <f aca="false">BR278+BR280+BR276+BR282</f>
        <v>284605</v>
      </c>
      <c r="BS275" s="83"/>
      <c r="BT275" s="83" t="n">
        <f aca="false">BT278+BT280+BT276+BT282</f>
        <v>234605</v>
      </c>
      <c r="BU275" s="85" t="n">
        <f aca="false">BU278+BU280+BU276+BU282</f>
        <v>-234120</v>
      </c>
      <c r="BV275" s="83" t="n">
        <f aca="false">BV278+BV280+BV276+BV282</f>
        <v>485</v>
      </c>
      <c r="BW275" s="83" t="n">
        <f aca="false">BW278+BW280+BW276+BW282</f>
        <v>515</v>
      </c>
    </row>
    <row r="276" s="87" customFormat="true" ht="66" hidden="false" customHeight="true" outlineLevel="0" collapsed="false">
      <c r="A276" s="114"/>
      <c r="B276" s="89" t="s">
        <v>186</v>
      </c>
      <c r="C276" s="90" t="s">
        <v>96</v>
      </c>
      <c r="D276" s="91" t="s">
        <v>35</v>
      </c>
      <c r="E276" s="99" t="s">
        <v>155</v>
      </c>
      <c r="F276" s="91"/>
      <c r="G276" s="81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3"/>
      <c r="T276" s="83"/>
      <c r="U276" s="81"/>
      <c r="V276" s="84"/>
      <c r="W276" s="83"/>
      <c r="X276" s="83"/>
      <c r="Y276" s="83"/>
      <c r="Z276" s="83"/>
      <c r="AA276" s="83"/>
      <c r="AB276" s="83"/>
      <c r="AC276" s="83"/>
      <c r="AD276" s="83"/>
      <c r="AE276" s="83"/>
      <c r="AF276" s="83"/>
      <c r="AG276" s="83"/>
      <c r="AH276" s="83"/>
      <c r="AI276" s="83"/>
      <c r="AJ276" s="83"/>
      <c r="AK276" s="85"/>
      <c r="AL276" s="85"/>
      <c r="AM276" s="83"/>
      <c r="AN276" s="83"/>
      <c r="AO276" s="85"/>
      <c r="AP276" s="95" t="n">
        <f aca="false">AP277</f>
        <v>16864</v>
      </c>
      <c r="AQ276" s="95" t="n">
        <f aca="false">AQ277</f>
        <v>0</v>
      </c>
      <c r="AR276" s="95" t="n">
        <f aca="false">AR277</f>
        <v>16864</v>
      </c>
      <c r="AS276" s="95" t="n">
        <f aca="false">AS277</f>
        <v>0</v>
      </c>
      <c r="AT276" s="95" t="n">
        <f aca="false">AT277</f>
        <v>16864</v>
      </c>
      <c r="AU276" s="58"/>
      <c r="AV276" s="58"/>
      <c r="AW276" s="58"/>
      <c r="AX276" s="95" t="n">
        <f aca="false">AX277</f>
        <v>16864</v>
      </c>
      <c r="AY276" s="95" t="n">
        <f aca="false">AY277</f>
        <v>16864</v>
      </c>
      <c r="AZ276" s="86"/>
      <c r="BA276" s="86"/>
      <c r="BB276" s="95" t="n">
        <f aca="false">BB277</f>
        <v>16864</v>
      </c>
      <c r="BC276" s="95" t="n">
        <f aca="false">BC277</f>
        <v>16864</v>
      </c>
      <c r="BD276" s="95" t="n">
        <f aca="false">BD277</f>
        <v>0</v>
      </c>
      <c r="BE276" s="95" t="n">
        <f aca="false">BE277</f>
        <v>0</v>
      </c>
      <c r="BF276" s="95" t="n">
        <f aca="false">BF277</f>
        <v>16864</v>
      </c>
      <c r="BG276" s="95" t="n">
        <f aca="false">BG277</f>
        <v>16864</v>
      </c>
      <c r="BH276" s="95" t="n">
        <f aca="false">BH277</f>
        <v>0</v>
      </c>
      <c r="BI276" s="95" t="n">
        <f aca="false">BI277</f>
        <v>0</v>
      </c>
      <c r="BJ276" s="95" t="n">
        <f aca="false">BJ277</f>
        <v>16864</v>
      </c>
      <c r="BK276" s="95" t="n">
        <f aca="false">BK277</f>
        <v>16864</v>
      </c>
      <c r="BL276" s="95" t="n">
        <f aca="false">BL277</f>
        <v>0</v>
      </c>
      <c r="BM276" s="97" t="n">
        <f aca="false">BM277</f>
        <v>0</v>
      </c>
      <c r="BN276" s="95" t="n">
        <f aca="false">BN277</f>
        <v>16864</v>
      </c>
      <c r="BO276" s="93" t="n">
        <f aca="false">BO277</f>
        <v>16864</v>
      </c>
      <c r="BP276" s="95" t="n">
        <f aca="false">BP277</f>
        <v>0</v>
      </c>
      <c r="BQ276" s="93" t="n">
        <f aca="false">BQ277</f>
        <v>0</v>
      </c>
      <c r="BR276" s="95" t="n">
        <f aca="false">BR277</f>
        <v>16864</v>
      </c>
      <c r="BS276" s="95"/>
      <c r="BT276" s="95" t="n">
        <f aca="false">BT277</f>
        <v>16864</v>
      </c>
      <c r="BU276" s="97" t="n">
        <f aca="false">BU277</f>
        <v>-16864</v>
      </c>
      <c r="BV276" s="95" t="n">
        <f aca="false">BV277</f>
        <v>0</v>
      </c>
      <c r="BW276" s="95" t="n">
        <f aca="false">BW277</f>
        <v>0</v>
      </c>
    </row>
    <row r="277" s="87" customFormat="true" ht="114.75" hidden="false" customHeight="true" outlineLevel="0" collapsed="false">
      <c r="A277" s="114"/>
      <c r="B277" s="89" t="s">
        <v>156</v>
      </c>
      <c r="C277" s="90" t="s">
        <v>96</v>
      </c>
      <c r="D277" s="91" t="s">
        <v>35</v>
      </c>
      <c r="E277" s="99" t="s">
        <v>155</v>
      </c>
      <c r="F277" s="91" t="s">
        <v>157</v>
      </c>
      <c r="G277" s="81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3"/>
      <c r="T277" s="83"/>
      <c r="U277" s="81"/>
      <c r="V277" s="84"/>
      <c r="W277" s="83"/>
      <c r="X277" s="83"/>
      <c r="Y277" s="83"/>
      <c r="Z277" s="83"/>
      <c r="AA277" s="83"/>
      <c r="AB277" s="83"/>
      <c r="AC277" s="83"/>
      <c r="AD277" s="83"/>
      <c r="AE277" s="83"/>
      <c r="AF277" s="83"/>
      <c r="AG277" s="83"/>
      <c r="AH277" s="83"/>
      <c r="AI277" s="83"/>
      <c r="AJ277" s="83"/>
      <c r="AK277" s="85"/>
      <c r="AL277" s="85"/>
      <c r="AM277" s="83"/>
      <c r="AN277" s="83"/>
      <c r="AO277" s="85"/>
      <c r="AP277" s="101" t="n">
        <f aca="false">AR277-AO277</f>
        <v>16864</v>
      </c>
      <c r="AQ277" s="93"/>
      <c r="AR277" s="95" t="n">
        <v>16864</v>
      </c>
      <c r="AS277" s="93"/>
      <c r="AT277" s="95" t="n">
        <v>16864</v>
      </c>
      <c r="AU277" s="58"/>
      <c r="AV277" s="58"/>
      <c r="AW277" s="58"/>
      <c r="AX277" s="95" t="n">
        <v>16864</v>
      </c>
      <c r="AY277" s="95" t="n">
        <v>16864</v>
      </c>
      <c r="AZ277" s="86"/>
      <c r="BA277" s="86"/>
      <c r="BB277" s="95" t="n">
        <v>16864</v>
      </c>
      <c r="BC277" s="95" t="n">
        <v>16864</v>
      </c>
      <c r="BD277" s="161"/>
      <c r="BE277" s="162"/>
      <c r="BF277" s="101" t="n">
        <f aca="false">BD277+BB277</f>
        <v>16864</v>
      </c>
      <c r="BG277" s="101" t="n">
        <f aca="false">BE277+BC277</f>
        <v>16864</v>
      </c>
      <c r="BH277" s="161"/>
      <c r="BI277" s="162"/>
      <c r="BJ277" s="101" t="n">
        <f aca="false">BH277+BF277</f>
        <v>16864</v>
      </c>
      <c r="BK277" s="101" t="n">
        <f aca="false">BI277+BG277</f>
        <v>16864</v>
      </c>
      <c r="BL277" s="161"/>
      <c r="BM277" s="164"/>
      <c r="BN277" s="101" t="n">
        <f aca="false">BL277+BJ277</f>
        <v>16864</v>
      </c>
      <c r="BO277" s="100" t="n">
        <f aca="false">BM277+BK277</f>
        <v>16864</v>
      </c>
      <c r="BP277" s="166"/>
      <c r="BQ277" s="167"/>
      <c r="BR277" s="95" t="n">
        <f aca="false">BN277+BP277</f>
        <v>16864</v>
      </c>
      <c r="BS277" s="95"/>
      <c r="BT277" s="95" t="n">
        <f aca="false">BO277+BQ277</f>
        <v>16864</v>
      </c>
      <c r="BU277" s="104" t="n">
        <f aca="false">BV277-BT277</f>
        <v>-16864</v>
      </c>
      <c r="BV277" s="169"/>
      <c r="BW277" s="169"/>
    </row>
    <row r="278" customFormat="false" ht="21.75" hidden="false" customHeight="true" outlineLevel="0" collapsed="false">
      <c r="A278" s="148"/>
      <c r="B278" s="89" t="s">
        <v>205</v>
      </c>
      <c r="C278" s="90" t="s">
        <v>96</v>
      </c>
      <c r="D278" s="91" t="s">
        <v>35</v>
      </c>
      <c r="E278" s="174" t="s">
        <v>206</v>
      </c>
      <c r="F278" s="91"/>
      <c r="G278" s="93" t="n">
        <f aca="false">G279</f>
        <v>208183</v>
      </c>
      <c r="H278" s="93" t="n">
        <f aca="false">H279</f>
        <v>208183</v>
      </c>
      <c r="I278" s="93" t="n">
        <f aca="false">I279</f>
        <v>0</v>
      </c>
      <c r="J278" s="93" t="n">
        <f aca="false">J279</f>
        <v>95573</v>
      </c>
      <c r="K278" s="93" t="n">
        <f aca="false">K279</f>
        <v>303756</v>
      </c>
      <c r="L278" s="93" t="n">
        <f aca="false">L279</f>
        <v>0</v>
      </c>
      <c r="M278" s="93"/>
      <c r="N278" s="93" t="n">
        <f aca="false">N279</f>
        <v>333618</v>
      </c>
      <c r="O278" s="93" t="n">
        <f aca="false">O279</f>
        <v>0</v>
      </c>
      <c r="P278" s="93" t="n">
        <f aca="false">P279</f>
        <v>0</v>
      </c>
      <c r="Q278" s="93" t="n">
        <f aca="false">Q279</f>
        <v>333618</v>
      </c>
      <c r="R278" s="93" t="n">
        <f aca="false">R279</f>
        <v>0</v>
      </c>
      <c r="S278" s="95" t="n">
        <f aca="false">S279</f>
        <v>-142224</v>
      </c>
      <c r="T278" s="95" t="n">
        <f aca="false">T279</f>
        <v>191394</v>
      </c>
      <c r="U278" s="93" t="n">
        <f aca="false">U279</f>
        <v>0</v>
      </c>
      <c r="V278" s="96" t="n">
        <f aca="false">V279</f>
        <v>191394</v>
      </c>
      <c r="W278" s="95" t="n">
        <f aca="false">W279</f>
        <v>0</v>
      </c>
      <c r="X278" s="95" t="n">
        <f aca="false">X279</f>
        <v>0</v>
      </c>
      <c r="Y278" s="95" t="n">
        <f aca="false">Y279</f>
        <v>191394</v>
      </c>
      <c r="Z278" s="95" t="n">
        <f aca="false">Z279</f>
        <v>191394</v>
      </c>
      <c r="AA278" s="95" t="n">
        <f aca="false">AA279</f>
        <v>0</v>
      </c>
      <c r="AB278" s="95" t="n">
        <f aca="false">AB279</f>
        <v>0</v>
      </c>
      <c r="AC278" s="95" t="n">
        <f aca="false">AC279</f>
        <v>191394</v>
      </c>
      <c r="AD278" s="95" t="n">
        <f aca="false">AD279</f>
        <v>191394</v>
      </c>
      <c r="AE278" s="95" t="n">
        <f aca="false">AE279</f>
        <v>0</v>
      </c>
      <c r="AF278" s="95"/>
      <c r="AG278" s="95" t="n">
        <f aca="false">AG279</f>
        <v>0</v>
      </c>
      <c r="AH278" s="95" t="n">
        <f aca="false">AH279</f>
        <v>191394</v>
      </c>
      <c r="AI278" s="95"/>
      <c r="AJ278" s="95" t="n">
        <f aca="false">AJ279</f>
        <v>191394</v>
      </c>
      <c r="AK278" s="97" t="n">
        <f aca="false">AK279</f>
        <v>0</v>
      </c>
      <c r="AL278" s="97" t="n">
        <f aca="false">AL279</f>
        <v>0</v>
      </c>
      <c r="AM278" s="95" t="n">
        <f aca="false">AM279</f>
        <v>191394</v>
      </c>
      <c r="AN278" s="95" t="n">
        <f aca="false">AN279</f>
        <v>0</v>
      </c>
      <c r="AO278" s="97" t="n">
        <f aca="false">AO279</f>
        <v>191394</v>
      </c>
      <c r="AP278" s="95" t="n">
        <f aca="false">AP279</f>
        <v>26347</v>
      </c>
      <c r="AQ278" s="93" t="n">
        <f aca="false">AQ279</f>
        <v>0</v>
      </c>
      <c r="AR278" s="95" t="n">
        <f aca="false">AR279</f>
        <v>217741</v>
      </c>
      <c r="AS278" s="93" t="n">
        <f aca="false">AS279</f>
        <v>0</v>
      </c>
      <c r="AT278" s="95" t="n">
        <f aca="false">AT279</f>
        <v>217741</v>
      </c>
      <c r="AU278" s="58"/>
      <c r="AV278" s="58"/>
      <c r="AW278" s="58"/>
      <c r="AX278" s="95" t="n">
        <f aca="false">AX279</f>
        <v>217741</v>
      </c>
      <c r="AY278" s="95" t="n">
        <f aca="false">AY279</f>
        <v>217741</v>
      </c>
      <c r="AZ278" s="86"/>
      <c r="BA278" s="86"/>
      <c r="BB278" s="95" t="n">
        <f aca="false">BB279</f>
        <v>217741</v>
      </c>
      <c r="BC278" s="95" t="n">
        <f aca="false">BC279</f>
        <v>217741</v>
      </c>
      <c r="BD278" s="95" t="n">
        <f aca="false">BD279</f>
        <v>0</v>
      </c>
      <c r="BE278" s="95" t="n">
        <f aca="false">BE279</f>
        <v>0</v>
      </c>
      <c r="BF278" s="95" t="n">
        <f aca="false">BF279</f>
        <v>217741</v>
      </c>
      <c r="BG278" s="95" t="n">
        <f aca="false">BG279</f>
        <v>217741</v>
      </c>
      <c r="BH278" s="95" t="n">
        <f aca="false">BH279</f>
        <v>0</v>
      </c>
      <c r="BI278" s="95" t="n">
        <f aca="false">BI279</f>
        <v>0</v>
      </c>
      <c r="BJ278" s="95" t="n">
        <f aca="false">BJ279</f>
        <v>217741</v>
      </c>
      <c r="BK278" s="95" t="n">
        <f aca="false">BK279</f>
        <v>217741</v>
      </c>
      <c r="BL278" s="95" t="n">
        <f aca="false">BL279</f>
        <v>0</v>
      </c>
      <c r="BM278" s="97" t="n">
        <f aca="false">BM279</f>
        <v>0</v>
      </c>
      <c r="BN278" s="95" t="n">
        <f aca="false">BN279</f>
        <v>217741</v>
      </c>
      <c r="BO278" s="93" t="n">
        <f aca="false">BO279</f>
        <v>217741</v>
      </c>
      <c r="BP278" s="95" t="n">
        <f aca="false">BP279</f>
        <v>0</v>
      </c>
      <c r="BQ278" s="93" t="n">
        <f aca="false">BQ279</f>
        <v>0</v>
      </c>
      <c r="BR278" s="95" t="n">
        <f aca="false">BR279</f>
        <v>217741</v>
      </c>
      <c r="BS278" s="95"/>
      <c r="BT278" s="95" t="n">
        <f aca="false">BT279</f>
        <v>217741</v>
      </c>
      <c r="BU278" s="97" t="n">
        <f aca="false">BU279</f>
        <v>-217256</v>
      </c>
      <c r="BV278" s="95" t="n">
        <f aca="false">BV279</f>
        <v>485</v>
      </c>
      <c r="BW278" s="95" t="n">
        <f aca="false">BW279</f>
        <v>515</v>
      </c>
    </row>
    <row r="279" customFormat="false" ht="72" hidden="false" customHeight="true" outlineLevel="0" collapsed="false">
      <c r="A279" s="148"/>
      <c r="B279" s="158" t="s">
        <v>46</v>
      </c>
      <c r="C279" s="90" t="s">
        <v>96</v>
      </c>
      <c r="D279" s="91" t="s">
        <v>35</v>
      </c>
      <c r="E279" s="174" t="s">
        <v>206</v>
      </c>
      <c r="F279" s="91" t="s">
        <v>47</v>
      </c>
      <c r="G279" s="93" t="n">
        <f aca="false">H279</f>
        <v>208183</v>
      </c>
      <c r="H279" s="93" t="n">
        <f aca="false">204193+3990</f>
        <v>208183</v>
      </c>
      <c r="I279" s="93"/>
      <c r="J279" s="100" t="n">
        <f aca="false">K279-G279</f>
        <v>95573</v>
      </c>
      <c r="K279" s="100" t="n">
        <v>303756</v>
      </c>
      <c r="L279" s="100"/>
      <c r="M279" s="100"/>
      <c r="N279" s="93" t="n">
        <v>333618</v>
      </c>
      <c r="O279" s="94"/>
      <c r="P279" s="100"/>
      <c r="Q279" s="100" t="n">
        <f aca="false">P279+N279</f>
        <v>333618</v>
      </c>
      <c r="R279" s="100" t="n">
        <f aca="false">O279</f>
        <v>0</v>
      </c>
      <c r="S279" s="101" t="n">
        <f aca="false">T279-Q279</f>
        <v>-142224</v>
      </c>
      <c r="T279" s="101" t="n">
        <v>191394</v>
      </c>
      <c r="U279" s="100" t="n">
        <f aca="false">R279</f>
        <v>0</v>
      </c>
      <c r="V279" s="102" t="n">
        <v>191394</v>
      </c>
      <c r="W279" s="101"/>
      <c r="X279" s="101"/>
      <c r="Y279" s="101" t="n">
        <f aca="false">W279+T279</f>
        <v>191394</v>
      </c>
      <c r="Z279" s="101" t="n">
        <f aca="false">X279+V279</f>
        <v>191394</v>
      </c>
      <c r="AA279" s="101"/>
      <c r="AB279" s="101"/>
      <c r="AC279" s="101" t="n">
        <f aca="false">AA279+Y279</f>
        <v>191394</v>
      </c>
      <c r="AD279" s="101" t="n">
        <f aca="false">AB279+Z279</f>
        <v>191394</v>
      </c>
      <c r="AE279" s="101"/>
      <c r="AF279" s="101"/>
      <c r="AG279" s="101"/>
      <c r="AH279" s="101" t="n">
        <f aca="false">AE279+AC279</f>
        <v>191394</v>
      </c>
      <c r="AI279" s="101"/>
      <c r="AJ279" s="101" t="n">
        <f aca="false">AG279+AD279</f>
        <v>191394</v>
      </c>
      <c r="AK279" s="103"/>
      <c r="AL279" s="103"/>
      <c r="AM279" s="101" t="n">
        <f aca="false">AK279+AH279</f>
        <v>191394</v>
      </c>
      <c r="AN279" s="101" t="n">
        <f aca="false">AI279</f>
        <v>0</v>
      </c>
      <c r="AO279" s="104" t="n">
        <f aca="false">AJ279</f>
        <v>191394</v>
      </c>
      <c r="AP279" s="101" t="n">
        <f aca="false">AR279-AO279</f>
        <v>26347</v>
      </c>
      <c r="AQ279" s="100"/>
      <c r="AR279" s="101" t="n">
        <v>217741</v>
      </c>
      <c r="AS279" s="100"/>
      <c r="AT279" s="101" t="n">
        <v>217741</v>
      </c>
      <c r="AU279" s="58"/>
      <c r="AV279" s="58"/>
      <c r="AW279" s="58"/>
      <c r="AX279" s="101" t="n">
        <v>217741</v>
      </c>
      <c r="AY279" s="101" t="n">
        <v>217741</v>
      </c>
      <c r="AZ279" s="86"/>
      <c r="BA279" s="86"/>
      <c r="BB279" s="101" t="n">
        <v>217741</v>
      </c>
      <c r="BC279" s="101" t="n">
        <v>217741</v>
      </c>
      <c r="BD279" s="105"/>
      <c r="BE279" s="106"/>
      <c r="BF279" s="101" t="n">
        <f aca="false">BD279+BB279</f>
        <v>217741</v>
      </c>
      <c r="BG279" s="101" t="n">
        <f aca="false">BE279+BC279</f>
        <v>217741</v>
      </c>
      <c r="BH279" s="105"/>
      <c r="BI279" s="106"/>
      <c r="BJ279" s="101" t="n">
        <f aca="false">BH279+BF279</f>
        <v>217741</v>
      </c>
      <c r="BK279" s="101" t="n">
        <f aca="false">BI279+BG279</f>
        <v>217741</v>
      </c>
      <c r="BL279" s="105"/>
      <c r="BM279" s="108"/>
      <c r="BN279" s="101" t="n">
        <f aca="false">BL279+BJ279</f>
        <v>217741</v>
      </c>
      <c r="BO279" s="100" t="n">
        <f aca="false">BM279+BK279</f>
        <v>217741</v>
      </c>
      <c r="BP279" s="109"/>
      <c r="BQ279" s="110"/>
      <c r="BR279" s="95" t="n">
        <f aca="false">BN279+BP279</f>
        <v>217741</v>
      </c>
      <c r="BS279" s="95"/>
      <c r="BT279" s="95" t="n">
        <f aca="false">BO279+BQ279</f>
        <v>217741</v>
      </c>
      <c r="BU279" s="104" t="n">
        <f aca="false">BV279-BT279</f>
        <v>-217256</v>
      </c>
      <c r="BV279" s="101" t="n">
        <v>485</v>
      </c>
      <c r="BW279" s="101" t="n">
        <v>515</v>
      </c>
    </row>
    <row r="280" customFormat="false" ht="33" hidden="true" customHeight="true" outlineLevel="0" collapsed="false">
      <c r="A280" s="148"/>
      <c r="B280" s="89" t="s">
        <v>49</v>
      </c>
      <c r="C280" s="90" t="s">
        <v>96</v>
      </c>
      <c r="D280" s="91" t="s">
        <v>35</v>
      </c>
      <c r="E280" s="159" t="s">
        <v>50</v>
      </c>
      <c r="F280" s="91"/>
      <c r="G280" s="93"/>
      <c r="H280" s="93"/>
      <c r="I280" s="93"/>
      <c r="J280" s="100" t="n">
        <f aca="false">J281</f>
        <v>4556</v>
      </c>
      <c r="K280" s="100" t="n">
        <f aca="false">K281</f>
        <v>4556</v>
      </c>
      <c r="L280" s="100" t="n">
        <f aca="false">L281</f>
        <v>0</v>
      </c>
      <c r="M280" s="100"/>
      <c r="N280" s="100" t="n">
        <f aca="false">N281</f>
        <v>4887</v>
      </c>
      <c r="O280" s="100" t="n">
        <f aca="false">O281</f>
        <v>0</v>
      </c>
      <c r="P280" s="100" t="n">
        <f aca="false">P281</f>
        <v>0</v>
      </c>
      <c r="Q280" s="100" t="n">
        <f aca="false">Q281</f>
        <v>4887</v>
      </c>
      <c r="R280" s="100" t="n">
        <f aca="false">R281</f>
        <v>0</v>
      </c>
      <c r="S280" s="101" t="n">
        <f aca="false">S281</f>
        <v>-4887</v>
      </c>
      <c r="T280" s="101" t="n">
        <f aca="false">T281</f>
        <v>0</v>
      </c>
      <c r="U280" s="100" t="n">
        <f aca="false">U281</f>
        <v>0</v>
      </c>
      <c r="V280" s="102" t="n">
        <f aca="false">V281</f>
        <v>0</v>
      </c>
      <c r="W280" s="101" t="n">
        <f aca="false">W281</f>
        <v>0</v>
      </c>
      <c r="X280" s="101" t="n">
        <f aca="false">X281</f>
        <v>0</v>
      </c>
      <c r="Y280" s="101" t="n">
        <f aca="false">Y281</f>
        <v>0</v>
      </c>
      <c r="Z280" s="101" t="n">
        <f aca="false">Z281</f>
        <v>0</v>
      </c>
      <c r="AA280" s="101" t="n">
        <f aca="false">AA281</f>
        <v>0</v>
      </c>
      <c r="AB280" s="101" t="n">
        <f aca="false">AB281</f>
        <v>0</v>
      </c>
      <c r="AC280" s="101" t="n">
        <f aca="false">AC281</f>
        <v>0</v>
      </c>
      <c r="AD280" s="101" t="n">
        <f aca="false">AD281</f>
        <v>0</v>
      </c>
      <c r="AE280" s="101" t="n">
        <f aca="false">AE281</f>
        <v>0</v>
      </c>
      <c r="AF280" s="101"/>
      <c r="AG280" s="101" t="n">
        <f aca="false">AG281</f>
        <v>0</v>
      </c>
      <c r="AH280" s="101" t="n">
        <f aca="false">AH281</f>
        <v>0</v>
      </c>
      <c r="AI280" s="101"/>
      <c r="AJ280" s="101" t="n">
        <f aca="false">AJ281</f>
        <v>0</v>
      </c>
      <c r="AK280" s="103"/>
      <c r="AL280" s="103"/>
      <c r="AM280" s="134"/>
      <c r="AN280" s="134"/>
      <c r="AO280" s="103"/>
      <c r="AP280" s="135"/>
      <c r="AQ280" s="136"/>
      <c r="AR280" s="135"/>
      <c r="AS280" s="136"/>
      <c r="AT280" s="135"/>
      <c r="AU280" s="58"/>
      <c r="AV280" s="58"/>
      <c r="AW280" s="58"/>
      <c r="AX280" s="135"/>
      <c r="AY280" s="135"/>
      <c r="AZ280" s="86"/>
      <c r="BA280" s="86"/>
      <c r="BB280" s="135"/>
      <c r="BC280" s="135"/>
      <c r="BD280" s="105"/>
      <c r="BE280" s="106"/>
      <c r="BF280" s="127"/>
      <c r="BG280" s="127"/>
      <c r="BH280" s="105"/>
      <c r="BI280" s="106"/>
      <c r="BJ280" s="127"/>
      <c r="BK280" s="127"/>
      <c r="BL280" s="105"/>
      <c r="BM280" s="108"/>
      <c r="BN280" s="127"/>
      <c r="BO280" s="128"/>
      <c r="BP280" s="109"/>
      <c r="BQ280" s="110"/>
      <c r="BR280" s="109"/>
      <c r="BS280" s="109"/>
      <c r="BT280" s="109"/>
      <c r="BU280" s="129"/>
      <c r="BV280" s="101"/>
      <c r="BW280" s="101"/>
    </row>
    <row r="281" customFormat="false" ht="66" hidden="true" customHeight="true" outlineLevel="0" collapsed="false">
      <c r="A281" s="148"/>
      <c r="B281" s="89" t="s">
        <v>46</v>
      </c>
      <c r="C281" s="90" t="s">
        <v>96</v>
      </c>
      <c r="D281" s="91" t="s">
        <v>35</v>
      </c>
      <c r="E281" s="159" t="s">
        <v>50</v>
      </c>
      <c r="F281" s="91" t="s">
        <v>47</v>
      </c>
      <c r="G281" s="93"/>
      <c r="H281" s="93"/>
      <c r="I281" s="93"/>
      <c r="J281" s="100" t="n">
        <f aca="false">K281-G281</f>
        <v>4556</v>
      </c>
      <c r="K281" s="100" t="n">
        <v>4556</v>
      </c>
      <c r="L281" s="100"/>
      <c r="M281" s="100"/>
      <c r="N281" s="93" t="n">
        <v>4887</v>
      </c>
      <c r="O281" s="94"/>
      <c r="P281" s="100"/>
      <c r="Q281" s="100" t="n">
        <f aca="false">P281+N281</f>
        <v>4887</v>
      </c>
      <c r="R281" s="100" t="n">
        <f aca="false">O281</f>
        <v>0</v>
      </c>
      <c r="S281" s="101" t="n">
        <f aca="false">T281-Q281</f>
        <v>-4887</v>
      </c>
      <c r="T281" s="101"/>
      <c r="U281" s="100" t="n">
        <f aca="false">R281</f>
        <v>0</v>
      </c>
      <c r="V281" s="102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3"/>
      <c r="AL281" s="103"/>
      <c r="AM281" s="134"/>
      <c r="AN281" s="134"/>
      <c r="AO281" s="103"/>
      <c r="AP281" s="135"/>
      <c r="AQ281" s="136"/>
      <c r="AR281" s="135"/>
      <c r="AS281" s="136"/>
      <c r="AT281" s="135"/>
      <c r="AU281" s="58"/>
      <c r="AV281" s="58"/>
      <c r="AW281" s="58"/>
      <c r="AX281" s="135"/>
      <c r="AY281" s="135"/>
      <c r="AZ281" s="86"/>
      <c r="BA281" s="86"/>
      <c r="BB281" s="135"/>
      <c r="BC281" s="135"/>
      <c r="BD281" s="105"/>
      <c r="BE281" s="106"/>
      <c r="BF281" s="127"/>
      <c r="BG281" s="127"/>
      <c r="BH281" s="105"/>
      <c r="BI281" s="106"/>
      <c r="BJ281" s="127"/>
      <c r="BK281" s="127"/>
      <c r="BL281" s="105"/>
      <c r="BM281" s="108"/>
      <c r="BN281" s="127"/>
      <c r="BO281" s="128"/>
      <c r="BP281" s="109"/>
      <c r="BQ281" s="110"/>
      <c r="BR281" s="109"/>
      <c r="BS281" s="109"/>
      <c r="BT281" s="109"/>
      <c r="BU281" s="129"/>
      <c r="BV281" s="101"/>
      <c r="BW281" s="101"/>
    </row>
    <row r="282" customFormat="false" ht="38.25" hidden="true" customHeight="true" outlineLevel="0" collapsed="false">
      <c r="A282" s="148"/>
      <c r="B282" s="89" t="s">
        <v>49</v>
      </c>
      <c r="C282" s="90" t="s">
        <v>96</v>
      </c>
      <c r="D282" s="91" t="s">
        <v>35</v>
      </c>
      <c r="E282" s="159" t="s">
        <v>50</v>
      </c>
      <c r="F282" s="91"/>
      <c r="G282" s="93"/>
      <c r="H282" s="93"/>
      <c r="I282" s="93"/>
      <c r="J282" s="100"/>
      <c r="K282" s="100"/>
      <c r="L282" s="100"/>
      <c r="M282" s="100"/>
      <c r="N282" s="93"/>
      <c r="O282" s="94"/>
      <c r="P282" s="100"/>
      <c r="Q282" s="100"/>
      <c r="R282" s="100"/>
      <c r="S282" s="101"/>
      <c r="T282" s="101"/>
      <c r="U282" s="100"/>
      <c r="V282" s="102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3"/>
      <c r="AL282" s="103"/>
      <c r="AM282" s="134"/>
      <c r="AN282" s="134"/>
      <c r="AO282" s="103"/>
      <c r="AP282" s="135"/>
      <c r="AQ282" s="136"/>
      <c r="AR282" s="135"/>
      <c r="AS282" s="136"/>
      <c r="AT282" s="135"/>
      <c r="AU282" s="58"/>
      <c r="AV282" s="58"/>
      <c r="AW282" s="58"/>
      <c r="AX282" s="135"/>
      <c r="AY282" s="135"/>
      <c r="AZ282" s="86"/>
      <c r="BA282" s="86"/>
      <c r="BB282" s="135"/>
      <c r="BC282" s="135"/>
      <c r="BD282" s="86" t="n">
        <f aca="false">BD283</f>
        <v>50000</v>
      </c>
      <c r="BE282" s="86" t="n">
        <f aca="false">BE283</f>
        <v>0</v>
      </c>
      <c r="BF282" s="104" t="n">
        <f aca="false">BF283</f>
        <v>50000</v>
      </c>
      <c r="BG282" s="101" t="n">
        <f aca="false">BG283</f>
        <v>0</v>
      </c>
      <c r="BH282" s="86" t="n">
        <f aca="false">BH283</f>
        <v>0</v>
      </c>
      <c r="BI282" s="86" t="n">
        <f aca="false">BI283</f>
        <v>0</v>
      </c>
      <c r="BJ282" s="101" t="n">
        <f aca="false">BJ283</f>
        <v>50000</v>
      </c>
      <c r="BK282" s="101" t="n">
        <f aca="false">BK283</f>
        <v>0</v>
      </c>
      <c r="BL282" s="86" t="n">
        <f aca="false">BL283</f>
        <v>0</v>
      </c>
      <c r="BM282" s="86" t="n">
        <f aca="false">BM283</f>
        <v>0</v>
      </c>
      <c r="BN282" s="101" t="n">
        <f aca="false">BN283</f>
        <v>50000</v>
      </c>
      <c r="BO282" s="100" t="n">
        <f aca="false">BO283</f>
        <v>0</v>
      </c>
      <c r="BP282" s="101" t="n">
        <f aca="false">BP283</f>
        <v>0</v>
      </c>
      <c r="BQ282" s="100" t="n">
        <f aca="false">BQ283</f>
        <v>0</v>
      </c>
      <c r="BR282" s="101" t="n">
        <f aca="false">BR283</f>
        <v>50000</v>
      </c>
      <c r="BS282" s="101"/>
      <c r="BT282" s="101" t="n">
        <f aca="false">BT283</f>
        <v>0</v>
      </c>
      <c r="BU282" s="104" t="n">
        <f aca="false">BU283</f>
        <v>0</v>
      </c>
      <c r="BV282" s="101" t="n">
        <f aca="false">BV283</f>
        <v>0</v>
      </c>
      <c r="BW282" s="101" t="n">
        <f aca="false">BW283</f>
        <v>0</v>
      </c>
    </row>
    <row r="283" customFormat="false" ht="85.5" hidden="true" customHeight="true" outlineLevel="0" collapsed="false">
      <c r="A283" s="148"/>
      <c r="B283" s="89" t="s">
        <v>207</v>
      </c>
      <c r="C283" s="90" t="s">
        <v>96</v>
      </c>
      <c r="D283" s="91" t="s">
        <v>35</v>
      </c>
      <c r="E283" s="159" t="s">
        <v>208</v>
      </c>
      <c r="F283" s="91"/>
      <c r="G283" s="93"/>
      <c r="H283" s="93"/>
      <c r="I283" s="93"/>
      <c r="J283" s="100"/>
      <c r="K283" s="100"/>
      <c r="L283" s="100"/>
      <c r="M283" s="100"/>
      <c r="N283" s="93"/>
      <c r="O283" s="94"/>
      <c r="P283" s="100"/>
      <c r="Q283" s="100"/>
      <c r="R283" s="100"/>
      <c r="S283" s="101"/>
      <c r="T283" s="101"/>
      <c r="U283" s="100"/>
      <c r="V283" s="102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3"/>
      <c r="AL283" s="103"/>
      <c r="AM283" s="134"/>
      <c r="AN283" s="134"/>
      <c r="AO283" s="103"/>
      <c r="AP283" s="135"/>
      <c r="AQ283" s="136"/>
      <c r="AR283" s="135"/>
      <c r="AS283" s="136"/>
      <c r="AT283" s="135"/>
      <c r="AU283" s="58"/>
      <c r="AV283" s="58"/>
      <c r="AW283" s="58"/>
      <c r="AX283" s="135"/>
      <c r="AY283" s="135"/>
      <c r="AZ283" s="86"/>
      <c r="BA283" s="86"/>
      <c r="BB283" s="135"/>
      <c r="BC283" s="135"/>
      <c r="BD283" s="86" t="n">
        <f aca="false">BD284</f>
        <v>50000</v>
      </c>
      <c r="BE283" s="86" t="n">
        <f aca="false">BE284</f>
        <v>0</v>
      </c>
      <c r="BF283" s="104" t="n">
        <f aca="false">BF284</f>
        <v>50000</v>
      </c>
      <c r="BG283" s="101" t="n">
        <f aca="false">BG284</f>
        <v>0</v>
      </c>
      <c r="BH283" s="86" t="n">
        <f aca="false">BH284</f>
        <v>0</v>
      </c>
      <c r="BI283" s="86" t="n">
        <f aca="false">BI284</f>
        <v>0</v>
      </c>
      <c r="BJ283" s="101" t="n">
        <f aca="false">BJ284</f>
        <v>50000</v>
      </c>
      <c r="BK283" s="101" t="n">
        <f aca="false">BK284</f>
        <v>0</v>
      </c>
      <c r="BL283" s="86" t="n">
        <f aca="false">BL284</f>
        <v>0</v>
      </c>
      <c r="BM283" s="86" t="n">
        <f aca="false">BM284</f>
        <v>0</v>
      </c>
      <c r="BN283" s="101" t="n">
        <f aca="false">BN284</f>
        <v>50000</v>
      </c>
      <c r="BO283" s="100" t="n">
        <f aca="false">BO284</f>
        <v>0</v>
      </c>
      <c r="BP283" s="101" t="n">
        <f aca="false">BP284</f>
        <v>0</v>
      </c>
      <c r="BQ283" s="100" t="n">
        <f aca="false">BQ284</f>
        <v>0</v>
      </c>
      <c r="BR283" s="101" t="n">
        <f aca="false">BR284</f>
        <v>50000</v>
      </c>
      <c r="BS283" s="101"/>
      <c r="BT283" s="101" t="n">
        <f aca="false">BT284</f>
        <v>0</v>
      </c>
      <c r="BU283" s="104" t="n">
        <f aca="false">BU284</f>
        <v>0</v>
      </c>
      <c r="BV283" s="101" t="n">
        <f aca="false">BV284</f>
        <v>0</v>
      </c>
      <c r="BW283" s="101" t="n">
        <f aca="false">BW284</f>
        <v>0</v>
      </c>
    </row>
    <row r="284" customFormat="false" ht="72" hidden="true" customHeight="true" outlineLevel="0" collapsed="false">
      <c r="A284" s="148"/>
      <c r="B284" s="89" t="s">
        <v>46</v>
      </c>
      <c r="C284" s="90" t="s">
        <v>96</v>
      </c>
      <c r="D284" s="91" t="s">
        <v>35</v>
      </c>
      <c r="E284" s="159" t="s">
        <v>208</v>
      </c>
      <c r="F284" s="91" t="s">
        <v>47</v>
      </c>
      <c r="G284" s="93"/>
      <c r="H284" s="93"/>
      <c r="I284" s="93"/>
      <c r="J284" s="100"/>
      <c r="K284" s="100"/>
      <c r="L284" s="100"/>
      <c r="M284" s="100"/>
      <c r="N284" s="93"/>
      <c r="O284" s="94"/>
      <c r="P284" s="100"/>
      <c r="Q284" s="100"/>
      <c r="R284" s="100"/>
      <c r="S284" s="101"/>
      <c r="T284" s="101"/>
      <c r="U284" s="100"/>
      <c r="V284" s="102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3"/>
      <c r="AL284" s="103"/>
      <c r="AM284" s="134"/>
      <c r="AN284" s="134"/>
      <c r="AO284" s="103"/>
      <c r="AP284" s="135"/>
      <c r="AQ284" s="136"/>
      <c r="AR284" s="135"/>
      <c r="AS284" s="136"/>
      <c r="AT284" s="135"/>
      <c r="AU284" s="58"/>
      <c r="AV284" s="58"/>
      <c r="AW284" s="58"/>
      <c r="AX284" s="135"/>
      <c r="AY284" s="135"/>
      <c r="AZ284" s="86"/>
      <c r="BA284" s="86"/>
      <c r="BB284" s="135"/>
      <c r="BC284" s="135"/>
      <c r="BD284" s="86" t="n">
        <v>50000</v>
      </c>
      <c r="BE284" s="266"/>
      <c r="BF284" s="101" t="n">
        <f aca="false">BD284+BB284</f>
        <v>50000</v>
      </c>
      <c r="BG284" s="101" t="n">
        <f aca="false">BE284+BC284</f>
        <v>0</v>
      </c>
      <c r="BH284" s="86"/>
      <c r="BI284" s="266"/>
      <c r="BJ284" s="101" t="n">
        <f aca="false">BH284+BF284</f>
        <v>50000</v>
      </c>
      <c r="BK284" s="101" t="n">
        <f aca="false">BI284+BG284</f>
        <v>0</v>
      </c>
      <c r="BL284" s="86"/>
      <c r="BM284" s="267"/>
      <c r="BN284" s="101" t="n">
        <f aca="false">BL284+BJ284</f>
        <v>50000</v>
      </c>
      <c r="BO284" s="100" t="n">
        <f aca="false">BM284+BK284</f>
        <v>0</v>
      </c>
      <c r="BP284" s="109"/>
      <c r="BQ284" s="110"/>
      <c r="BR284" s="95" t="n">
        <f aca="false">BN284+BP284</f>
        <v>50000</v>
      </c>
      <c r="BS284" s="95"/>
      <c r="BT284" s="95" t="n">
        <f aca="false">BO284+BQ284</f>
        <v>0</v>
      </c>
      <c r="BU284" s="104" t="n">
        <f aca="false">BV284-BT284</f>
        <v>0</v>
      </c>
      <c r="BV284" s="101"/>
      <c r="BW284" s="101"/>
    </row>
    <row r="285" customFormat="false" ht="56.25" hidden="false" customHeight="false" outlineLevel="0" collapsed="false">
      <c r="A285" s="148"/>
      <c r="B285" s="239" t="s">
        <v>209</v>
      </c>
      <c r="C285" s="78" t="s">
        <v>96</v>
      </c>
      <c r="D285" s="79" t="s">
        <v>96</v>
      </c>
      <c r="E285" s="181"/>
      <c r="F285" s="79"/>
      <c r="G285" s="81" t="n">
        <f aca="false">G286</f>
        <v>0</v>
      </c>
      <c r="H285" s="81" t="n">
        <f aca="false">H286</f>
        <v>0</v>
      </c>
      <c r="I285" s="81" t="n">
        <f aca="false">I286</f>
        <v>0</v>
      </c>
      <c r="J285" s="81" t="n">
        <f aca="false">J286</f>
        <v>19253</v>
      </c>
      <c r="K285" s="81" t="n">
        <f aca="false">K286</f>
        <v>19253</v>
      </c>
      <c r="L285" s="81" t="n">
        <f aca="false">L286</f>
        <v>0</v>
      </c>
      <c r="M285" s="81"/>
      <c r="N285" s="81" t="n">
        <f aca="false">N286</f>
        <v>20897</v>
      </c>
      <c r="O285" s="81" t="n">
        <f aca="false">O286</f>
        <v>0</v>
      </c>
      <c r="P285" s="81" t="n">
        <f aca="false">P286</f>
        <v>0</v>
      </c>
      <c r="Q285" s="81" t="n">
        <f aca="false">Q286</f>
        <v>20897</v>
      </c>
      <c r="R285" s="81" t="n">
        <f aca="false">R286</f>
        <v>0</v>
      </c>
      <c r="S285" s="83" t="n">
        <f aca="false">S286</f>
        <v>-10270</v>
      </c>
      <c r="T285" s="83" t="n">
        <f aca="false">T286</f>
        <v>10627</v>
      </c>
      <c r="U285" s="81" t="n">
        <f aca="false">U286</f>
        <v>0</v>
      </c>
      <c r="V285" s="84" t="n">
        <f aca="false">V286</f>
        <v>10627</v>
      </c>
      <c r="W285" s="83" t="n">
        <f aca="false">W286</f>
        <v>0</v>
      </c>
      <c r="X285" s="83" t="n">
        <f aca="false">X286</f>
        <v>0</v>
      </c>
      <c r="Y285" s="83" t="n">
        <f aca="false">Y286</f>
        <v>10627</v>
      </c>
      <c r="Z285" s="83" t="n">
        <f aca="false">Z286</f>
        <v>10627</v>
      </c>
      <c r="AA285" s="83" t="n">
        <f aca="false">AA286</f>
        <v>0</v>
      </c>
      <c r="AB285" s="83" t="n">
        <f aca="false">AB286</f>
        <v>0</v>
      </c>
      <c r="AC285" s="83" t="n">
        <f aca="false">AC286</f>
        <v>10627</v>
      </c>
      <c r="AD285" s="83" t="n">
        <f aca="false">AD286</f>
        <v>10627</v>
      </c>
      <c r="AE285" s="83" t="n">
        <f aca="false">AE286</f>
        <v>0</v>
      </c>
      <c r="AF285" s="83"/>
      <c r="AG285" s="83" t="n">
        <f aca="false">AG286</f>
        <v>0</v>
      </c>
      <c r="AH285" s="83" t="n">
        <f aca="false">AH286</f>
        <v>10627</v>
      </c>
      <c r="AI285" s="83"/>
      <c r="AJ285" s="83" t="n">
        <f aca="false">AJ286</f>
        <v>10627</v>
      </c>
      <c r="AK285" s="85" t="n">
        <f aca="false">AK286</f>
        <v>0</v>
      </c>
      <c r="AL285" s="85" t="n">
        <f aca="false">AL286</f>
        <v>0</v>
      </c>
      <c r="AM285" s="83" t="n">
        <f aca="false">AM286</f>
        <v>10627</v>
      </c>
      <c r="AN285" s="83" t="n">
        <f aca="false">AN286</f>
        <v>0</v>
      </c>
      <c r="AO285" s="85" t="n">
        <f aca="false">AO286</f>
        <v>10627</v>
      </c>
      <c r="AP285" s="83" t="n">
        <f aca="false">AP286</f>
        <v>7267</v>
      </c>
      <c r="AQ285" s="81" t="n">
        <f aca="false">AQ286</f>
        <v>0</v>
      </c>
      <c r="AR285" s="83" t="n">
        <f aca="false">AR286</f>
        <v>17894</v>
      </c>
      <c r="AS285" s="81" t="n">
        <f aca="false">AS286</f>
        <v>0</v>
      </c>
      <c r="AT285" s="83" t="n">
        <f aca="false">AT286</f>
        <v>17894</v>
      </c>
      <c r="AU285" s="58"/>
      <c r="AV285" s="58"/>
      <c r="AW285" s="58"/>
      <c r="AX285" s="83" t="n">
        <f aca="false">AX286</f>
        <v>17894</v>
      </c>
      <c r="AY285" s="83" t="n">
        <f aca="false">AY286</f>
        <v>17894</v>
      </c>
      <c r="AZ285" s="86"/>
      <c r="BA285" s="86"/>
      <c r="BB285" s="83" t="n">
        <f aca="false">BB286</f>
        <v>17894</v>
      </c>
      <c r="BC285" s="83" t="n">
        <f aca="false">BC286</f>
        <v>17894</v>
      </c>
      <c r="BD285" s="83" t="n">
        <f aca="false">BD286</f>
        <v>0</v>
      </c>
      <c r="BE285" s="83" t="n">
        <f aca="false">BE286</f>
        <v>0</v>
      </c>
      <c r="BF285" s="83" t="n">
        <f aca="false">BF286</f>
        <v>17894</v>
      </c>
      <c r="BG285" s="83" t="n">
        <f aca="false">BG286</f>
        <v>17894</v>
      </c>
      <c r="BH285" s="83" t="n">
        <f aca="false">BH286</f>
        <v>0</v>
      </c>
      <c r="BI285" s="83" t="n">
        <f aca="false">BI286</f>
        <v>0</v>
      </c>
      <c r="BJ285" s="83" t="n">
        <f aca="false">BJ286</f>
        <v>17894</v>
      </c>
      <c r="BK285" s="83" t="n">
        <f aca="false">BK286</f>
        <v>17894</v>
      </c>
      <c r="BL285" s="83" t="n">
        <f aca="false">BL286</f>
        <v>0</v>
      </c>
      <c r="BM285" s="85" t="n">
        <f aca="false">BM286</f>
        <v>0</v>
      </c>
      <c r="BN285" s="83" t="n">
        <f aca="false">BN286</f>
        <v>17894</v>
      </c>
      <c r="BO285" s="81" t="n">
        <f aca="false">BO286</f>
        <v>17894</v>
      </c>
      <c r="BP285" s="83" t="n">
        <f aca="false">BP286</f>
        <v>0</v>
      </c>
      <c r="BQ285" s="81" t="n">
        <f aca="false">BQ286</f>
        <v>0</v>
      </c>
      <c r="BR285" s="83" t="n">
        <f aca="false">BR286</f>
        <v>17894</v>
      </c>
      <c r="BS285" s="83"/>
      <c r="BT285" s="83" t="n">
        <f aca="false">BT286</f>
        <v>17894</v>
      </c>
      <c r="BU285" s="85" t="n">
        <f aca="false">BU286</f>
        <v>-17894</v>
      </c>
      <c r="BV285" s="268" t="n">
        <f aca="false">BV286</f>
        <v>0</v>
      </c>
      <c r="BW285" s="268" t="n">
        <f aca="false">BW286</f>
        <v>0</v>
      </c>
    </row>
    <row r="286" customFormat="false" ht="88.5" hidden="false" customHeight="true" outlineLevel="0" collapsed="false">
      <c r="A286" s="148"/>
      <c r="B286" s="158" t="s">
        <v>36</v>
      </c>
      <c r="C286" s="90" t="s">
        <v>96</v>
      </c>
      <c r="D286" s="91" t="s">
        <v>96</v>
      </c>
      <c r="E286" s="174" t="s">
        <v>210</v>
      </c>
      <c r="F286" s="91"/>
      <c r="G286" s="93" t="n">
        <f aca="false">G287</f>
        <v>0</v>
      </c>
      <c r="H286" s="93" t="n">
        <f aca="false">H287</f>
        <v>0</v>
      </c>
      <c r="I286" s="93" t="n">
        <f aca="false">I287</f>
        <v>0</v>
      </c>
      <c r="J286" s="93" t="n">
        <f aca="false">J287</f>
        <v>19253</v>
      </c>
      <c r="K286" s="93" t="n">
        <f aca="false">K287</f>
        <v>19253</v>
      </c>
      <c r="L286" s="93" t="n">
        <f aca="false">L287</f>
        <v>0</v>
      </c>
      <c r="M286" s="93"/>
      <c r="N286" s="93" t="n">
        <f aca="false">N287</f>
        <v>20897</v>
      </c>
      <c r="O286" s="93" t="n">
        <f aca="false">O287</f>
        <v>0</v>
      </c>
      <c r="P286" s="93" t="n">
        <f aca="false">P287</f>
        <v>0</v>
      </c>
      <c r="Q286" s="93" t="n">
        <f aca="false">Q287</f>
        <v>20897</v>
      </c>
      <c r="R286" s="93" t="n">
        <f aca="false">R287</f>
        <v>0</v>
      </c>
      <c r="S286" s="95" t="n">
        <f aca="false">S287</f>
        <v>-10270</v>
      </c>
      <c r="T286" s="95" t="n">
        <f aca="false">T287</f>
        <v>10627</v>
      </c>
      <c r="U286" s="93" t="n">
        <f aca="false">U287</f>
        <v>0</v>
      </c>
      <c r="V286" s="96" t="n">
        <f aca="false">V287</f>
        <v>10627</v>
      </c>
      <c r="W286" s="95" t="n">
        <f aca="false">W287</f>
        <v>0</v>
      </c>
      <c r="X286" s="95" t="n">
        <f aca="false">X287</f>
        <v>0</v>
      </c>
      <c r="Y286" s="95" t="n">
        <f aca="false">Y287</f>
        <v>10627</v>
      </c>
      <c r="Z286" s="95" t="n">
        <f aca="false">Z287</f>
        <v>10627</v>
      </c>
      <c r="AA286" s="95" t="n">
        <f aca="false">AA287</f>
        <v>0</v>
      </c>
      <c r="AB286" s="95" t="n">
        <f aca="false">AB287</f>
        <v>0</v>
      </c>
      <c r="AC286" s="95" t="n">
        <f aca="false">AC287</f>
        <v>10627</v>
      </c>
      <c r="AD286" s="95" t="n">
        <f aca="false">AD287</f>
        <v>10627</v>
      </c>
      <c r="AE286" s="95" t="n">
        <f aca="false">AE287</f>
        <v>0</v>
      </c>
      <c r="AF286" s="95"/>
      <c r="AG286" s="95" t="n">
        <f aca="false">AG287</f>
        <v>0</v>
      </c>
      <c r="AH286" s="95" t="n">
        <f aca="false">AH287</f>
        <v>10627</v>
      </c>
      <c r="AI286" s="95"/>
      <c r="AJ286" s="95" t="n">
        <f aca="false">AJ287</f>
        <v>10627</v>
      </c>
      <c r="AK286" s="97" t="n">
        <f aca="false">AK287</f>
        <v>0</v>
      </c>
      <c r="AL286" s="97" t="n">
        <f aca="false">AL287</f>
        <v>0</v>
      </c>
      <c r="AM286" s="95" t="n">
        <f aca="false">AM287</f>
        <v>10627</v>
      </c>
      <c r="AN286" s="95" t="n">
        <f aca="false">AN287</f>
        <v>0</v>
      </c>
      <c r="AO286" s="97" t="n">
        <f aca="false">AO287</f>
        <v>10627</v>
      </c>
      <c r="AP286" s="95" t="n">
        <f aca="false">AP287</f>
        <v>7267</v>
      </c>
      <c r="AQ286" s="93" t="n">
        <f aca="false">AQ287</f>
        <v>0</v>
      </c>
      <c r="AR286" s="95" t="n">
        <f aca="false">AR287</f>
        <v>17894</v>
      </c>
      <c r="AS286" s="93" t="n">
        <f aca="false">AS287</f>
        <v>0</v>
      </c>
      <c r="AT286" s="95" t="n">
        <f aca="false">AT287</f>
        <v>17894</v>
      </c>
      <c r="AU286" s="58"/>
      <c r="AV286" s="58"/>
      <c r="AW286" s="58"/>
      <c r="AX286" s="95" t="n">
        <f aca="false">AX287</f>
        <v>17894</v>
      </c>
      <c r="AY286" s="95" t="n">
        <f aca="false">AY287</f>
        <v>17894</v>
      </c>
      <c r="AZ286" s="86"/>
      <c r="BA286" s="86"/>
      <c r="BB286" s="95" t="n">
        <f aca="false">BB287</f>
        <v>17894</v>
      </c>
      <c r="BC286" s="95" t="n">
        <f aca="false">BC287</f>
        <v>17894</v>
      </c>
      <c r="BD286" s="95" t="n">
        <f aca="false">BD287</f>
        <v>0</v>
      </c>
      <c r="BE286" s="95" t="n">
        <f aca="false">BE287</f>
        <v>0</v>
      </c>
      <c r="BF286" s="95" t="n">
        <f aca="false">BF287</f>
        <v>17894</v>
      </c>
      <c r="BG286" s="95" t="n">
        <f aca="false">BG287</f>
        <v>17894</v>
      </c>
      <c r="BH286" s="95" t="n">
        <f aca="false">BH287</f>
        <v>0</v>
      </c>
      <c r="BI286" s="95" t="n">
        <f aca="false">BI287</f>
        <v>0</v>
      </c>
      <c r="BJ286" s="95" t="n">
        <f aca="false">BJ287</f>
        <v>17894</v>
      </c>
      <c r="BK286" s="95" t="n">
        <f aca="false">BK287</f>
        <v>17894</v>
      </c>
      <c r="BL286" s="95" t="n">
        <f aca="false">BL287</f>
        <v>0</v>
      </c>
      <c r="BM286" s="97" t="n">
        <f aca="false">BM287</f>
        <v>0</v>
      </c>
      <c r="BN286" s="95" t="n">
        <f aca="false">BN287</f>
        <v>17894</v>
      </c>
      <c r="BO286" s="93" t="n">
        <f aca="false">BO287</f>
        <v>17894</v>
      </c>
      <c r="BP286" s="95" t="n">
        <f aca="false">BP287</f>
        <v>0</v>
      </c>
      <c r="BQ286" s="93" t="n">
        <f aca="false">BQ287</f>
        <v>0</v>
      </c>
      <c r="BR286" s="95" t="n">
        <f aca="false">BR287</f>
        <v>17894</v>
      </c>
      <c r="BS286" s="95"/>
      <c r="BT286" s="95" t="n">
        <f aca="false">BT287</f>
        <v>17894</v>
      </c>
      <c r="BU286" s="97" t="n">
        <f aca="false">BU287</f>
        <v>-17894</v>
      </c>
      <c r="BV286" s="95" t="n">
        <f aca="false">BV287</f>
        <v>0</v>
      </c>
      <c r="BW286" s="95" t="n">
        <f aca="false">BW287</f>
        <v>0</v>
      </c>
    </row>
    <row r="287" customFormat="false" ht="39" hidden="false" customHeight="true" outlineLevel="0" collapsed="false">
      <c r="A287" s="148"/>
      <c r="B287" s="158" t="s">
        <v>38</v>
      </c>
      <c r="C287" s="90" t="s">
        <v>96</v>
      </c>
      <c r="D287" s="91" t="s">
        <v>96</v>
      </c>
      <c r="E287" s="174" t="s">
        <v>37</v>
      </c>
      <c r="F287" s="91" t="s">
        <v>39</v>
      </c>
      <c r="G287" s="93"/>
      <c r="H287" s="93"/>
      <c r="I287" s="93"/>
      <c r="J287" s="100" t="n">
        <f aca="false">K287-G287</f>
        <v>19253</v>
      </c>
      <c r="K287" s="130" t="n">
        <v>19253</v>
      </c>
      <c r="L287" s="130"/>
      <c r="M287" s="130"/>
      <c r="N287" s="93" t="n">
        <v>20897</v>
      </c>
      <c r="O287" s="94"/>
      <c r="P287" s="100"/>
      <c r="Q287" s="100" t="n">
        <f aca="false">P287+N287</f>
        <v>20897</v>
      </c>
      <c r="R287" s="100" t="n">
        <f aca="false">O287</f>
        <v>0</v>
      </c>
      <c r="S287" s="101" t="n">
        <f aca="false">T287-Q287</f>
        <v>-10270</v>
      </c>
      <c r="T287" s="101" t="n">
        <v>10627</v>
      </c>
      <c r="U287" s="100" t="n">
        <f aca="false">R287</f>
        <v>0</v>
      </c>
      <c r="V287" s="102" t="n">
        <v>10627</v>
      </c>
      <c r="W287" s="101"/>
      <c r="X287" s="101"/>
      <c r="Y287" s="101" t="n">
        <f aca="false">W287+T287</f>
        <v>10627</v>
      </c>
      <c r="Z287" s="101" t="n">
        <f aca="false">X287+V287</f>
        <v>10627</v>
      </c>
      <c r="AA287" s="101"/>
      <c r="AB287" s="101"/>
      <c r="AC287" s="101" t="n">
        <f aca="false">AA287+Y287</f>
        <v>10627</v>
      </c>
      <c r="AD287" s="101" t="n">
        <f aca="false">AB287+Z287</f>
        <v>10627</v>
      </c>
      <c r="AE287" s="101"/>
      <c r="AF287" s="101"/>
      <c r="AG287" s="101"/>
      <c r="AH287" s="101" t="n">
        <f aca="false">AE287+AC287</f>
        <v>10627</v>
      </c>
      <c r="AI287" s="101"/>
      <c r="AJ287" s="101" t="n">
        <f aca="false">AG287+AD287</f>
        <v>10627</v>
      </c>
      <c r="AK287" s="103"/>
      <c r="AL287" s="103"/>
      <c r="AM287" s="101" t="n">
        <f aca="false">AK287+AH287</f>
        <v>10627</v>
      </c>
      <c r="AN287" s="101" t="n">
        <f aca="false">AI287</f>
        <v>0</v>
      </c>
      <c r="AO287" s="104" t="n">
        <f aca="false">AJ287</f>
        <v>10627</v>
      </c>
      <c r="AP287" s="101" t="n">
        <f aca="false">AR287-AO287</f>
        <v>7267</v>
      </c>
      <c r="AQ287" s="100"/>
      <c r="AR287" s="101" t="n">
        <v>17894</v>
      </c>
      <c r="AS287" s="100"/>
      <c r="AT287" s="101" t="n">
        <v>17894</v>
      </c>
      <c r="AU287" s="58"/>
      <c r="AV287" s="58"/>
      <c r="AW287" s="58"/>
      <c r="AX287" s="101" t="n">
        <v>17894</v>
      </c>
      <c r="AY287" s="101" t="n">
        <v>17894</v>
      </c>
      <c r="AZ287" s="86"/>
      <c r="BA287" s="86"/>
      <c r="BB287" s="101" t="n">
        <v>17894</v>
      </c>
      <c r="BC287" s="101" t="n">
        <v>17894</v>
      </c>
      <c r="BD287" s="105"/>
      <c r="BE287" s="106"/>
      <c r="BF287" s="101" t="n">
        <f aca="false">BD287+BB287</f>
        <v>17894</v>
      </c>
      <c r="BG287" s="101" t="n">
        <f aca="false">BE287+BC287</f>
        <v>17894</v>
      </c>
      <c r="BH287" s="105"/>
      <c r="BI287" s="106"/>
      <c r="BJ287" s="101" t="n">
        <f aca="false">BH287+BF287</f>
        <v>17894</v>
      </c>
      <c r="BK287" s="101" t="n">
        <f aca="false">BI287+BG287</f>
        <v>17894</v>
      </c>
      <c r="BL287" s="105"/>
      <c r="BM287" s="108"/>
      <c r="BN287" s="101" t="n">
        <f aca="false">BL287+BJ287</f>
        <v>17894</v>
      </c>
      <c r="BO287" s="100" t="n">
        <f aca="false">BM287+BK287</f>
        <v>17894</v>
      </c>
      <c r="BP287" s="109"/>
      <c r="BQ287" s="110"/>
      <c r="BR287" s="95" t="n">
        <f aca="false">BN287+BP287</f>
        <v>17894</v>
      </c>
      <c r="BS287" s="95"/>
      <c r="BT287" s="95" t="n">
        <f aca="false">BO287+BQ287</f>
        <v>17894</v>
      </c>
      <c r="BU287" s="104" t="n">
        <f aca="false">BV287-BT287</f>
        <v>-17894</v>
      </c>
      <c r="BV287" s="132"/>
      <c r="BW287" s="132"/>
    </row>
    <row r="288" customFormat="false" ht="16.5" hidden="false" customHeight="false" outlineLevel="0" collapsed="false">
      <c r="A288" s="148"/>
      <c r="B288" s="89"/>
      <c r="C288" s="90"/>
      <c r="D288" s="91"/>
      <c r="E288" s="99"/>
      <c r="F288" s="91"/>
      <c r="G288" s="93"/>
      <c r="H288" s="93"/>
      <c r="I288" s="93"/>
      <c r="J288" s="130"/>
      <c r="K288" s="130"/>
      <c r="L288" s="130"/>
      <c r="M288" s="130"/>
      <c r="N288" s="93"/>
      <c r="O288" s="94"/>
      <c r="P288" s="94"/>
      <c r="Q288" s="131"/>
      <c r="R288" s="131"/>
      <c r="S288" s="101"/>
      <c r="T288" s="132"/>
      <c r="U288" s="94"/>
      <c r="V288" s="133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03"/>
      <c r="AL288" s="103"/>
      <c r="AM288" s="134"/>
      <c r="AN288" s="134"/>
      <c r="AO288" s="103"/>
      <c r="AP288" s="135"/>
      <c r="AQ288" s="136"/>
      <c r="AR288" s="135"/>
      <c r="AS288" s="136"/>
      <c r="AT288" s="135"/>
      <c r="AU288" s="58"/>
      <c r="AV288" s="58"/>
      <c r="AW288" s="58"/>
      <c r="AX288" s="135"/>
      <c r="AY288" s="135"/>
      <c r="AZ288" s="86"/>
      <c r="BA288" s="86"/>
      <c r="BB288" s="135"/>
      <c r="BC288" s="135"/>
      <c r="BD288" s="105"/>
      <c r="BE288" s="106"/>
      <c r="BF288" s="127"/>
      <c r="BG288" s="127"/>
      <c r="BH288" s="105"/>
      <c r="BI288" s="106"/>
      <c r="BJ288" s="127"/>
      <c r="BK288" s="127"/>
      <c r="BL288" s="105"/>
      <c r="BM288" s="108"/>
      <c r="BN288" s="127"/>
      <c r="BO288" s="128"/>
      <c r="BP288" s="109"/>
      <c r="BQ288" s="110"/>
      <c r="BR288" s="109"/>
      <c r="BS288" s="109"/>
      <c r="BT288" s="109"/>
      <c r="BU288" s="129"/>
      <c r="BV288" s="132"/>
      <c r="BW288" s="132"/>
    </row>
    <row r="289" s="75" customFormat="true" ht="60.75" hidden="false" customHeight="false" outlineLevel="0" collapsed="false">
      <c r="A289" s="137" t="n">
        <v>910</v>
      </c>
      <c r="B289" s="138" t="s">
        <v>211</v>
      </c>
      <c r="C289" s="198"/>
      <c r="D289" s="142"/>
      <c r="E289" s="141"/>
      <c r="F289" s="142"/>
      <c r="G289" s="143" t="n">
        <f aca="false">G293+G306+G311+G317+G300</f>
        <v>6035</v>
      </c>
      <c r="H289" s="143" t="n">
        <f aca="false">H293+H306+H311+H317+H300</f>
        <v>6035</v>
      </c>
      <c r="I289" s="143" t="n">
        <f aca="false">I293+I306+I311+I317+I300</f>
        <v>0</v>
      </c>
      <c r="J289" s="143" t="n">
        <f aca="false">J293+J306+J311+J317+J300</f>
        <v>138994</v>
      </c>
      <c r="K289" s="143" t="n">
        <f aca="false">K293+K306+K311+K317+K300</f>
        <v>145029</v>
      </c>
      <c r="L289" s="143" t="n">
        <f aca="false">L293+L306+L311+L317+L300</f>
        <v>0</v>
      </c>
      <c r="M289" s="143"/>
      <c r="N289" s="143" t="n">
        <f aca="false">N293+N306+N311+N317+N300</f>
        <v>156987</v>
      </c>
      <c r="O289" s="143" t="n">
        <f aca="false">O293+O306+O311+O317+O300</f>
        <v>0</v>
      </c>
      <c r="P289" s="143" t="n">
        <f aca="false">P293+P306+P311+P317+P300</f>
        <v>0</v>
      </c>
      <c r="Q289" s="143" t="n">
        <f aca="false">Q293+Q306+Q311+Q317+Q300</f>
        <v>156987</v>
      </c>
      <c r="R289" s="143" t="n">
        <f aca="false">R293+R306+R311+R317+R300</f>
        <v>0</v>
      </c>
      <c r="S289" s="144" t="n">
        <f aca="false">S293+S306+S311+S317+S300</f>
        <v>-90816</v>
      </c>
      <c r="T289" s="144" t="n">
        <f aca="false">T293+T306+T311+T317+T300</f>
        <v>66171</v>
      </c>
      <c r="U289" s="143" t="n">
        <f aca="false">U293+U306+U311+U317+U300</f>
        <v>0</v>
      </c>
      <c r="V289" s="145" t="n">
        <f aca="false">V293+V306+V311+V317+V300</f>
        <v>66171</v>
      </c>
      <c r="W289" s="144" t="n">
        <f aca="false">W293+W306+W311+W317+W300</f>
        <v>0</v>
      </c>
      <c r="X289" s="144" t="n">
        <f aca="false">X293+X306+X311+X317+X300</f>
        <v>0</v>
      </c>
      <c r="Y289" s="144" t="n">
        <f aca="false">Y293+Y306+Y311+Y317+Y300</f>
        <v>66171</v>
      </c>
      <c r="Z289" s="144" t="n">
        <f aca="false">Z293+Z306+Z311+Z317+Z300</f>
        <v>66171</v>
      </c>
      <c r="AA289" s="144" t="n">
        <f aca="false">AA293+AA306+AA311+AA317+AA300</f>
        <v>0</v>
      </c>
      <c r="AB289" s="144" t="n">
        <f aca="false">AB293+AB306+AB311+AB317+AB300</f>
        <v>0</v>
      </c>
      <c r="AC289" s="144" t="n">
        <f aca="false">AC293+AC306+AC311+AC317+AC300</f>
        <v>66171</v>
      </c>
      <c r="AD289" s="144" t="n">
        <f aca="false">AD293+AD306+AD311+AD317+AD300</f>
        <v>66171</v>
      </c>
      <c r="AE289" s="144" t="n">
        <f aca="false">AE293+AE306+AE311+AE317+AE300</f>
        <v>0</v>
      </c>
      <c r="AF289" s="144"/>
      <c r="AG289" s="144" t="n">
        <f aca="false">AG293+AG306+AG311+AG317+AG300</f>
        <v>0</v>
      </c>
      <c r="AH289" s="144" t="n">
        <f aca="false">AH293+AH306+AH311+AH317+AH300</f>
        <v>66171</v>
      </c>
      <c r="AI289" s="144"/>
      <c r="AJ289" s="144" t="n">
        <f aca="false">AJ293+AJ306+AJ311+AJ317+AJ300</f>
        <v>66171</v>
      </c>
      <c r="AK289" s="146" t="n">
        <f aca="false">AK293+AK306+AK311+AK317+AK300</f>
        <v>875</v>
      </c>
      <c r="AL289" s="146" t="n">
        <f aca="false">AL293+AL306+AL311+AL317+AL300</f>
        <v>875</v>
      </c>
      <c r="AM289" s="144" t="n">
        <f aca="false">AM293+AM306+AM311+AM317+AM300</f>
        <v>67046</v>
      </c>
      <c r="AN289" s="144" t="n">
        <f aca="false">AN293+AN306+AN311+AN317+AN300</f>
        <v>0</v>
      </c>
      <c r="AO289" s="146" t="n">
        <f aca="false">AO293+AO306+AO311+AO317+AO300</f>
        <v>67046</v>
      </c>
      <c r="AP289" s="144" t="n">
        <f aca="false">AP293+AP306+AP311+AP317+AP300+AP290</f>
        <v>40434</v>
      </c>
      <c r="AQ289" s="144" t="n">
        <f aca="false">AQ293+AQ306+AQ311+AQ317+AQ300+AQ290</f>
        <v>0</v>
      </c>
      <c r="AR289" s="144" t="n">
        <f aca="false">AR293+AR306+AR311+AR317+AR300+AR290</f>
        <v>107480</v>
      </c>
      <c r="AS289" s="144" t="n">
        <f aca="false">AS293+AS306+AS311+AS317+AS300+AS290</f>
        <v>0</v>
      </c>
      <c r="AT289" s="144" t="n">
        <f aca="false">AT293+AT306+AT311+AT317+AT300+AT290</f>
        <v>107480</v>
      </c>
      <c r="AU289" s="58"/>
      <c r="AV289" s="58"/>
      <c r="AW289" s="58"/>
      <c r="AX289" s="144" t="n">
        <f aca="false">AX293+AX306+AX311+AX317+AX300+AX290</f>
        <v>107480</v>
      </c>
      <c r="AY289" s="144" t="n">
        <f aca="false">AY293+AY306+AY311+AY317+AY300+AY290</f>
        <v>107480</v>
      </c>
      <c r="AZ289" s="86"/>
      <c r="BA289" s="86"/>
      <c r="BB289" s="144" t="n">
        <f aca="false">BB293+BB306+BB311+BB317+BB300+BB290</f>
        <v>107480</v>
      </c>
      <c r="BC289" s="144" t="n">
        <f aca="false">BC293+BC306+BC311+BC317+BC300+BC290</f>
        <v>107480</v>
      </c>
      <c r="BD289" s="144" t="n">
        <f aca="false">BD293+BD306+BD311+BD317+BD300+BD290</f>
        <v>0</v>
      </c>
      <c r="BE289" s="144" t="n">
        <f aca="false">BE293+BE306+BE311+BE317+BE300+BE290</f>
        <v>0</v>
      </c>
      <c r="BF289" s="144" t="n">
        <f aca="false">BF293+BF306+BF311+BF317+BF300+BF290</f>
        <v>107480</v>
      </c>
      <c r="BG289" s="144" t="n">
        <f aca="false">BG293+BG306+BG311+BG317+BG300+BG290</f>
        <v>107480</v>
      </c>
      <c r="BH289" s="144" t="n">
        <f aca="false">BH293+BH306+BH311+BH317+BH300+BH290</f>
        <v>0</v>
      </c>
      <c r="BI289" s="144" t="n">
        <f aca="false">BI293+BI306+BI311+BI317+BI300+BI290</f>
        <v>0</v>
      </c>
      <c r="BJ289" s="144" t="n">
        <f aca="false">BJ293+BJ306+BJ311+BJ317+BJ300+BJ290</f>
        <v>107480</v>
      </c>
      <c r="BK289" s="144" t="n">
        <f aca="false">BK293+BK306+BK311+BK317+BK300+BK290</f>
        <v>107480</v>
      </c>
      <c r="BL289" s="144" t="n">
        <f aca="false">BL293+BL306+BL311+BL317+BL300+BL290</f>
        <v>0</v>
      </c>
      <c r="BM289" s="146" t="n">
        <f aca="false">BM293+BM306+BM311+BM317+BM300+BM290</f>
        <v>0</v>
      </c>
      <c r="BN289" s="144" t="n">
        <f aca="false">BN293+BN306+BN311+BN317+BN300+BN290</f>
        <v>107480</v>
      </c>
      <c r="BO289" s="143" t="n">
        <f aca="false">BO293+BO306+BO311+BO317+BO300+BO290</f>
        <v>107480</v>
      </c>
      <c r="BP289" s="144" t="n">
        <f aca="false">BP293+BP306+BP311+BP317+BP300+BP290</f>
        <v>0</v>
      </c>
      <c r="BQ289" s="143" t="n">
        <f aca="false">BQ293+BQ306+BQ311+BQ317+BQ300+BQ290</f>
        <v>0</v>
      </c>
      <c r="BR289" s="144" t="n">
        <f aca="false">BR293+BR306+BR311+BR317+BR300+BR290</f>
        <v>107480</v>
      </c>
      <c r="BS289" s="144"/>
      <c r="BT289" s="144" t="n">
        <f aca="false">BT293+BT306+BT311+BT317+BT300+BT290</f>
        <v>107480</v>
      </c>
      <c r="BU289" s="146" t="n">
        <f aca="false">BU293+BU306+BU311+BU317+BU300+BU290+BU330+BU335+BU296</f>
        <v>-4902</v>
      </c>
      <c r="BV289" s="144" t="n">
        <f aca="false">BV293+BV306+BV311+BV317+BV300+BV290+BV330+BV335+BV296</f>
        <v>102578</v>
      </c>
      <c r="BW289" s="144" t="n">
        <f aca="false">BW293+BW306+BW311+BW317+BW300+BW290+BW330+BW335+BW296</f>
        <v>104434</v>
      </c>
    </row>
    <row r="290" s="75" customFormat="true" ht="46.5" hidden="false" customHeight="true" outlineLevel="0" collapsed="false">
      <c r="A290" s="137"/>
      <c r="B290" s="77" t="s">
        <v>42</v>
      </c>
      <c r="C290" s="78" t="s">
        <v>34</v>
      </c>
      <c r="D290" s="79" t="s">
        <v>43</v>
      </c>
      <c r="E290" s="80"/>
      <c r="F290" s="79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4"/>
      <c r="T290" s="144"/>
      <c r="U290" s="143"/>
      <c r="V290" s="145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6"/>
      <c r="AL290" s="146"/>
      <c r="AM290" s="144"/>
      <c r="AN290" s="144"/>
      <c r="AO290" s="146"/>
      <c r="AP290" s="144" t="n">
        <f aca="false">AP291</f>
        <v>7726</v>
      </c>
      <c r="AQ290" s="144" t="n">
        <f aca="false">AQ291</f>
        <v>0</v>
      </c>
      <c r="AR290" s="144" t="n">
        <f aca="false">AR291</f>
        <v>7726</v>
      </c>
      <c r="AS290" s="144" t="n">
        <f aca="false">AS291</f>
        <v>0</v>
      </c>
      <c r="AT290" s="144" t="n">
        <f aca="false">AT291</f>
        <v>7726</v>
      </c>
      <c r="AU290" s="58"/>
      <c r="AV290" s="58"/>
      <c r="AW290" s="58"/>
      <c r="AX290" s="144" t="n">
        <f aca="false">AX291</f>
        <v>7726</v>
      </c>
      <c r="AY290" s="144" t="n">
        <f aca="false">AY291</f>
        <v>7726</v>
      </c>
      <c r="AZ290" s="86"/>
      <c r="BA290" s="86"/>
      <c r="BB290" s="144" t="n">
        <f aca="false">BB291</f>
        <v>7726</v>
      </c>
      <c r="BC290" s="144" t="n">
        <f aca="false">BC291</f>
        <v>7726</v>
      </c>
      <c r="BD290" s="144" t="n">
        <f aca="false">BD291</f>
        <v>0</v>
      </c>
      <c r="BE290" s="144" t="n">
        <f aca="false">BE291</f>
        <v>0</v>
      </c>
      <c r="BF290" s="144" t="n">
        <f aca="false">BF291</f>
        <v>7726</v>
      </c>
      <c r="BG290" s="144" t="n">
        <f aca="false">BG291</f>
        <v>7726</v>
      </c>
      <c r="BH290" s="144" t="n">
        <f aca="false">BH291</f>
        <v>0</v>
      </c>
      <c r="BI290" s="144" t="n">
        <f aca="false">BI291</f>
        <v>0</v>
      </c>
      <c r="BJ290" s="144" t="n">
        <f aca="false">BJ291</f>
        <v>7726</v>
      </c>
      <c r="BK290" s="144" t="n">
        <f aca="false">BK291</f>
        <v>7726</v>
      </c>
      <c r="BL290" s="144" t="n">
        <f aca="false">BL291</f>
        <v>0</v>
      </c>
      <c r="BM290" s="146" t="n">
        <f aca="false">BM291</f>
        <v>0</v>
      </c>
      <c r="BN290" s="144" t="n">
        <f aca="false">BN291</f>
        <v>7726</v>
      </c>
      <c r="BO290" s="143" t="n">
        <f aca="false">BO291</f>
        <v>7726</v>
      </c>
      <c r="BP290" s="144" t="n">
        <f aca="false">BP291</f>
        <v>0</v>
      </c>
      <c r="BQ290" s="143" t="n">
        <f aca="false">BQ291</f>
        <v>0</v>
      </c>
      <c r="BR290" s="144" t="n">
        <f aca="false">BR291</f>
        <v>7726</v>
      </c>
      <c r="BS290" s="144"/>
      <c r="BT290" s="144" t="n">
        <f aca="false">BT291</f>
        <v>7726</v>
      </c>
      <c r="BU290" s="146" t="n">
        <f aca="false">BU291</f>
        <v>2897</v>
      </c>
      <c r="BV290" s="144" t="n">
        <f aca="false">BV291</f>
        <v>10623</v>
      </c>
      <c r="BW290" s="144" t="n">
        <f aca="false">BW291</f>
        <v>10623</v>
      </c>
    </row>
    <row r="291" s="75" customFormat="true" ht="55.5" hidden="false" customHeight="true" outlineLevel="0" collapsed="false">
      <c r="A291" s="137"/>
      <c r="B291" s="89" t="s">
        <v>44</v>
      </c>
      <c r="C291" s="90" t="s">
        <v>34</v>
      </c>
      <c r="D291" s="91" t="s">
        <v>43</v>
      </c>
      <c r="E291" s="99" t="s">
        <v>45</v>
      </c>
      <c r="F291" s="91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4"/>
      <c r="T291" s="144"/>
      <c r="U291" s="143"/>
      <c r="V291" s="145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6"/>
      <c r="AL291" s="146"/>
      <c r="AM291" s="144"/>
      <c r="AN291" s="144"/>
      <c r="AO291" s="146"/>
      <c r="AP291" s="101" t="n">
        <f aca="false">AP292</f>
        <v>7726</v>
      </c>
      <c r="AQ291" s="101" t="n">
        <f aca="false">AQ292</f>
        <v>0</v>
      </c>
      <c r="AR291" s="101" t="n">
        <f aca="false">AR292</f>
        <v>7726</v>
      </c>
      <c r="AS291" s="101" t="n">
        <f aca="false">AS292</f>
        <v>0</v>
      </c>
      <c r="AT291" s="101" t="n">
        <f aca="false">AT292</f>
        <v>7726</v>
      </c>
      <c r="AU291" s="58"/>
      <c r="AV291" s="58"/>
      <c r="AW291" s="58"/>
      <c r="AX291" s="101" t="n">
        <f aca="false">AX292</f>
        <v>7726</v>
      </c>
      <c r="AY291" s="101" t="n">
        <f aca="false">AY292</f>
        <v>7726</v>
      </c>
      <c r="AZ291" s="86"/>
      <c r="BA291" s="86"/>
      <c r="BB291" s="101" t="n">
        <f aca="false">BB292</f>
        <v>7726</v>
      </c>
      <c r="BC291" s="101" t="n">
        <f aca="false">BC292</f>
        <v>7726</v>
      </c>
      <c r="BD291" s="101" t="n">
        <f aca="false">BD292</f>
        <v>0</v>
      </c>
      <c r="BE291" s="101" t="n">
        <f aca="false">BE292</f>
        <v>0</v>
      </c>
      <c r="BF291" s="101" t="n">
        <f aca="false">BF292</f>
        <v>7726</v>
      </c>
      <c r="BG291" s="101" t="n">
        <f aca="false">BG292</f>
        <v>7726</v>
      </c>
      <c r="BH291" s="101" t="n">
        <f aca="false">BH292</f>
        <v>0</v>
      </c>
      <c r="BI291" s="101" t="n">
        <f aca="false">BI292</f>
        <v>0</v>
      </c>
      <c r="BJ291" s="101" t="n">
        <f aca="false">BJ292</f>
        <v>7726</v>
      </c>
      <c r="BK291" s="101" t="n">
        <f aca="false">BK292</f>
        <v>7726</v>
      </c>
      <c r="BL291" s="101" t="n">
        <f aca="false">BL292</f>
        <v>0</v>
      </c>
      <c r="BM291" s="104" t="n">
        <f aca="false">BM292</f>
        <v>0</v>
      </c>
      <c r="BN291" s="101" t="n">
        <f aca="false">BN292</f>
        <v>7726</v>
      </c>
      <c r="BO291" s="100" t="n">
        <f aca="false">BO292</f>
        <v>7726</v>
      </c>
      <c r="BP291" s="101" t="n">
        <f aca="false">BP292</f>
        <v>0</v>
      </c>
      <c r="BQ291" s="100" t="n">
        <f aca="false">BQ292</f>
        <v>0</v>
      </c>
      <c r="BR291" s="101" t="n">
        <f aca="false">BR292</f>
        <v>7726</v>
      </c>
      <c r="BS291" s="101"/>
      <c r="BT291" s="101" t="n">
        <f aca="false">BT292</f>
        <v>7726</v>
      </c>
      <c r="BU291" s="104" t="n">
        <f aca="false">BU292</f>
        <v>2897</v>
      </c>
      <c r="BV291" s="101" t="n">
        <f aca="false">BV292</f>
        <v>10623</v>
      </c>
      <c r="BW291" s="101" t="n">
        <f aca="false">BW292</f>
        <v>10623</v>
      </c>
    </row>
    <row r="292" s="75" customFormat="true" ht="78" hidden="false" customHeight="true" outlineLevel="0" collapsed="false">
      <c r="A292" s="137"/>
      <c r="B292" s="89" t="s">
        <v>46</v>
      </c>
      <c r="C292" s="90" t="s">
        <v>34</v>
      </c>
      <c r="D292" s="91" t="s">
        <v>43</v>
      </c>
      <c r="E292" s="99" t="s">
        <v>45</v>
      </c>
      <c r="F292" s="91" t="s">
        <v>47</v>
      </c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4"/>
      <c r="T292" s="144"/>
      <c r="U292" s="143"/>
      <c r="V292" s="145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6"/>
      <c r="AL292" s="146"/>
      <c r="AM292" s="144"/>
      <c r="AN292" s="144"/>
      <c r="AO292" s="146"/>
      <c r="AP292" s="101" t="n">
        <f aca="false">AR292-AO292</f>
        <v>7726</v>
      </c>
      <c r="AQ292" s="100"/>
      <c r="AR292" s="101" t="n">
        <v>7726</v>
      </c>
      <c r="AS292" s="100"/>
      <c r="AT292" s="101" t="n">
        <v>7726</v>
      </c>
      <c r="AU292" s="58"/>
      <c r="AV292" s="58"/>
      <c r="AW292" s="58"/>
      <c r="AX292" s="101" t="n">
        <v>7726</v>
      </c>
      <c r="AY292" s="101" t="n">
        <v>7726</v>
      </c>
      <c r="AZ292" s="86"/>
      <c r="BA292" s="86"/>
      <c r="BB292" s="101" t="n">
        <v>7726</v>
      </c>
      <c r="BC292" s="101" t="n">
        <v>7726</v>
      </c>
      <c r="BD292" s="212"/>
      <c r="BE292" s="213"/>
      <c r="BF292" s="101" t="n">
        <f aca="false">BD292+BB292</f>
        <v>7726</v>
      </c>
      <c r="BG292" s="101" t="n">
        <f aca="false">BE292+BC292</f>
        <v>7726</v>
      </c>
      <c r="BH292" s="212"/>
      <c r="BI292" s="213"/>
      <c r="BJ292" s="101" t="n">
        <f aca="false">BH292+BF292</f>
        <v>7726</v>
      </c>
      <c r="BK292" s="101" t="n">
        <f aca="false">BI292+BG292</f>
        <v>7726</v>
      </c>
      <c r="BL292" s="212"/>
      <c r="BM292" s="214"/>
      <c r="BN292" s="101" t="n">
        <f aca="false">BL292+BJ292</f>
        <v>7726</v>
      </c>
      <c r="BO292" s="100" t="n">
        <f aca="false">BM292+BK292</f>
        <v>7726</v>
      </c>
      <c r="BP292" s="215"/>
      <c r="BQ292" s="216"/>
      <c r="BR292" s="95" t="n">
        <f aca="false">BN292+BP292</f>
        <v>7726</v>
      </c>
      <c r="BS292" s="95"/>
      <c r="BT292" s="95" t="n">
        <f aca="false">BO292+BQ292</f>
        <v>7726</v>
      </c>
      <c r="BU292" s="104" t="n">
        <f aca="false">BV292-BT292</f>
        <v>2897</v>
      </c>
      <c r="BV292" s="101" t="n">
        <v>10623</v>
      </c>
      <c r="BW292" s="101" t="n">
        <v>10623</v>
      </c>
    </row>
    <row r="293" s="75" customFormat="true" ht="37.5" hidden="true" customHeight="false" outlineLevel="0" collapsed="false">
      <c r="A293" s="137"/>
      <c r="B293" s="77" t="s">
        <v>42</v>
      </c>
      <c r="C293" s="78" t="s">
        <v>34</v>
      </c>
      <c r="D293" s="79" t="s">
        <v>48</v>
      </c>
      <c r="E293" s="80"/>
      <c r="F293" s="79"/>
      <c r="G293" s="113" t="n">
        <f aca="false">G294</f>
        <v>6035</v>
      </c>
      <c r="H293" s="113" t="n">
        <f aca="false">H294</f>
        <v>6035</v>
      </c>
      <c r="I293" s="113" t="n">
        <f aca="false">I294</f>
        <v>0</v>
      </c>
      <c r="J293" s="113" t="n">
        <f aca="false">J294</f>
        <v>24606</v>
      </c>
      <c r="K293" s="113" t="n">
        <f aca="false">K294</f>
        <v>30641</v>
      </c>
      <c r="L293" s="113" t="n">
        <f aca="false">L294</f>
        <v>0</v>
      </c>
      <c r="M293" s="113"/>
      <c r="N293" s="113" t="n">
        <f aca="false">N294</f>
        <v>31092</v>
      </c>
      <c r="O293" s="113" t="n">
        <f aca="false">O294</f>
        <v>0</v>
      </c>
      <c r="P293" s="113" t="n">
        <f aca="false">P294</f>
        <v>0</v>
      </c>
      <c r="Q293" s="113" t="n">
        <f aca="false">Q294</f>
        <v>31092</v>
      </c>
      <c r="R293" s="113" t="n">
        <f aca="false">R294</f>
        <v>0</v>
      </c>
      <c r="S293" s="111" t="n">
        <f aca="false">S294</f>
        <v>-25326</v>
      </c>
      <c r="T293" s="111" t="n">
        <f aca="false">T294</f>
        <v>5766</v>
      </c>
      <c r="U293" s="113" t="n">
        <f aca="false">U294</f>
        <v>0</v>
      </c>
      <c r="V293" s="115" t="n">
        <f aca="false">V294</f>
        <v>5766</v>
      </c>
      <c r="W293" s="111" t="n">
        <f aca="false">W294</f>
        <v>0</v>
      </c>
      <c r="X293" s="111" t="n">
        <f aca="false">X294</f>
        <v>0</v>
      </c>
      <c r="Y293" s="111" t="n">
        <f aca="false">Y294</f>
        <v>5766</v>
      </c>
      <c r="Z293" s="111" t="n">
        <f aca="false">Z294</f>
        <v>5766</v>
      </c>
      <c r="AA293" s="111" t="n">
        <f aca="false">AA294</f>
        <v>0</v>
      </c>
      <c r="AB293" s="111" t="n">
        <f aca="false">AB294</f>
        <v>0</v>
      </c>
      <c r="AC293" s="111" t="n">
        <f aca="false">AC294</f>
        <v>5766</v>
      </c>
      <c r="AD293" s="111" t="n">
        <f aca="false">AD294</f>
        <v>5766</v>
      </c>
      <c r="AE293" s="111" t="n">
        <f aca="false">AE294</f>
        <v>0</v>
      </c>
      <c r="AF293" s="111"/>
      <c r="AG293" s="111" t="n">
        <f aca="false">AG294</f>
        <v>0</v>
      </c>
      <c r="AH293" s="111" t="n">
        <f aca="false">AH294</f>
        <v>5766</v>
      </c>
      <c r="AI293" s="111"/>
      <c r="AJ293" s="111" t="n">
        <f aca="false">AJ294</f>
        <v>5766</v>
      </c>
      <c r="AK293" s="112" t="n">
        <f aca="false">AK294</f>
        <v>0</v>
      </c>
      <c r="AL293" s="112" t="n">
        <f aca="false">AL294</f>
        <v>0</v>
      </c>
      <c r="AM293" s="111" t="n">
        <f aca="false">AM294</f>
        <v>5766</v>
      </c>
      <c r="AN293" s="111" t="n">
        <f aca="false">AN294</f>
        <v>0</v>
      </c>
      <c r="AO293" s="112" t="n">
        <f aca="false">AO294</f>
        <v>5766</v>
      </c>
      <c r="AP293" s="111" t="n">
        <f aca="false">AP294</f>
        <v>-5766</v>
      </c>
      <c r="AQ293" s="113" t="n">
        <f aca="false">AQ294</f>
        <v>0</v>
      </c>
      <c r="AR293" s="111" t="n">
        <f aca="false">AR294</f>
        <v>0</v>
      </c>
      <c r="AS293" s="113" t="n">
        <f aca="false">AS294</f>
        <v>0</v>
      </c>
      <c r="AT293" s="111" t="n">
        <f aca="false">AT294</f>
        <v>0</v>
      </c>
      <c r="AU293" s="58"/>
      <c r="AV293" s="58"/>
      <c r="AW293" s="58"/>
      <c r="AX293" s="111" t="n">
        <f aca="false">AX294</f>
        <v>0</v>
      </c>
      <c r="AY293" s="111" t="n">
        <f aca="false">AY294</f>
        <v>0</v>
      </c>
      <c r="AZ293" s="86"/>
      <c r="BA293" s="86"/>
      <c r="BB293" s="111" t="n">
        <f aca="false">BB294</f>
        <v>0</v>
      </c>
      <c r="BC293" s="111" t="n">
        <f aca="false">BC294</f>
        <v>0</v>
      </c>
      <c r="BD293" s="212"/>
      <c r="BE293" s="213"/>
      <c r="BF293" s="269"/>
      <c r="BG293" s="269"/>
      <c r="BH293" s="212"/>
      <c r="BI293" s="213"/>
      <c r="BJ293" s="269"/>
      <c r="BK293" s="269"/>
      <c r="BL293" s="212"/>
      <c r="BM293" s="214"/>
      <c r="BN293" s="269"/>
      <c r="BO293" s="270"/>
      <c r="BP293" s="215"/>
      <c r="BQ293" s="216"/>
      <c r="BR293" s="215"/>
      <c r="BS293" s="215"/>
      <c r="BT293" s="215"/>
      <c r="BU293" s="271"/>
      <c r="BV293" s="241"/>
      <c r="BW293" s="241"/>
    </row>
    <row r="294" s="75" customFormat="true" ht="50.25" hidden="true" customHeight="false" outlineLevel="0" collapsed="false">
      <c r="A294" s="137"/>
      <c r="B294" s="89" t="s">
        <v>44</v>
      </c>
      <c r="C294" s="90" t="s">
        <v>34</v>
      </c>
      <c r="D294" s="91" t="s">
        <v>48</v>
      </c>
      <c r="E294" s="99" t="s">
        <v>45</v>
      </c>
      <c r="F294" s="91"/>
      <c r="G294" s="100" t="n">
        <f aca="false">G295</f>
        <v>6035</v>
      </c>
      <c r="H294" s="100" t="n">
        <f aca="false">H295</f>
        <v>6035</v>
      </c>
      <c r="I294" s="100" t="n">
        <f aca="false">I295</f>
        <v>0</v>
      </c>
      <c r="J294" s="100" t="n">
        <f aca="false">J295</f>
        <v>24606</v>
      </c>
      <c r="K294" s="100" t="n">
        <f aca="false">K295</f>
        <v>30641</v>
      </c>
      <c r="L294" s="100" t="n">
        <f aca="false">L295</f>
        <v>0</v>
      </c>
      <c r="M294" s="100"/>
      <c r="N294" s="100" t="n">
        <f aca="false">N295</f>
        <v>31092</v>
      </c>
      <c r="O294" s="100" t="n">
        <f aca="false">O295</f>
        <v>0</v>
      </c>
      <c r="P294" s="100" t="n">
        <f aca="false">P295</f>
        <v>0</v>
      </c>
      <c r="Q294" s="100" t="n">
        <f aca="false">Q295</f>
        <v>31092</v>
      </c>
      <c r="R294" s="100" t="n">
        <f aca="false">R295</f>
        <v>0</v>
      </c>
      <c r="S294" s="101" t="n">
        <f aca="false">S295</f>
        <v>-25326</v>
      </c>
      <c r="T294" s="101" t="n">
        <f aca="false">T295</f>
        <v>5766</v>
      </c>
      <c r="U294" s="100" t="n">
        <f aca="false">U295</f>
        <v>0</v>
      </c>
      <c r="V294" s="102" t="n">
        <f aca="false">V295</f>
        <v>5766</v>
      </c>
      <c r="W294" s="101" t="n">
        <f aca="false">W295</f>
        <v>0</v>
      </c>
      <c r="X294" s="101" t="n">
        <f aca="false">X295</f>
        <v>0</v>
      </c>
      <c r="Y294" s="101" t="n">
        <f aca="false">Y295</f>
        <v>5766</v>
      </c>
      <c r="Z294" s="101" t="n">
        <f aca="false">Z295</f>
        <v>5766</v>
      </c>
      <c r="AA294" s="101" t="n">
        <f aca="false">AA295</f>
        <v>0</v>
      </c>
      <c r="AB294" s="101" t="n">
        <f aca="false">AB295</f>
        <v>0</v>
      </c>
      <c r="AC294" s="101" t="n">
        <f aca="false">AC295</f>
        <v>5766</v>
      </c>
      <c r="AD294" s="101" t="n">
        <f aca="false">AD295</f>
        <v>5766</v>
      </c>
      <c r="AE294" s="101" t="n">
        <f aca="false">AE295</f>
        <v>0</v>
      </c>
      <c r="AF294" s="101"/>
      <c r="AG294" s="101" t="n">
        <f aca="false">AG295</f>
        <v>0</v>
      </c>
      <c r="AH294" s="101" t="n">
        <f aca="false">AH295</f>
        <v>5766</v>
      </c>
      <c r="AI294" s="101"/>
      <c r="AJ294" s="101" t="n">
        <f aca="false">AJ295</f>
        <v>5766</v>
      </c>
      <c r="AK294" s="104" t="n">
        <f aca="false">AK295</f>
        <v>0</v>
      </c>
      <c r="AL294" s="104" t="n">
        <f aca="false">AL295</f>
        <v>0</v>
      </c>
      <c r="AM294" s="101" t="n">
        <f aca="false">AM295</f>
        <v>5766</v>
      </c>
      <c r="AN294" s="101" t="n">
        <f aca="false">AN295</f>
        <v>0</v>
      </c>
      <c r="AO294" s="104" t="n">
        <f aca="false">AO295</f>
        <v>5766</v>
      </c>
      <c r="AP294" s="101" t="n">
        <f aca="false">AP295</f>
        <v>-5766</v>
      </c>
      <c r="AQ294" s="100" t="n">
        <f aca="false">AQ295</f>
        <v>0</v>
      </c>
      <c r="AR294" s="101" t="n">
        <f aca="false">AR295</f>
        <v>0</v>
      </c>
      <c r="AS294" s="100" t="n">
        <f aca="false">AS295</f>
        <v>0</v>
      </c>
      <c r="AT294" s="101" t="n">
        <f aca="false">AT295</f>
        <v>0</v>
      </c>
      <c r="AU294" s="58"/>
      <c r="AV294" s="58"/>
      <c r="AW294" s="58"/>
      <c r="AX294" s="101" t="n">
        <f aca="false">AX295</f>
        <v>0</v>
      </c>
      <c r="AY294" s="101" t="n">
        <f aca="false">AY295</f>
        <v>0</v>
      </c>
      <c r="AZ294" s="86"/>
      <c r="BA294" s="86"/>
      <c r="BB294" s="101" t="n">
        <f aca="false">BB295</f>
        <v>0</v>
      </c>
      <c r="BC294" s="101" t="n">
        <f aca="false">BC295</f>
        <v>0</v>
      </c>
      <c r="BD294" s="212"/>
      <c r="BE294" s="213"/>
      <c r="BF294" s="269"/>
      <c r="BG294" s="269"/>
      <c r="BH294" s="212"/>
      <c r="BI294" s="213"/>
      <c r="BJ294" s="269"/>
      <c r="BK294" s="269"/>
      <c r="BL294" s="212"/>
      <c r="BM294" s="214"/>
      <c r="BN294" s="269"/>
      <c r="BO294" s="270"/>
      <c r="BP294" s="215"/>
      <c r="BQ294" s="216"/>
      <c r="BR294" s="215"/>
      <c r="BS294" s="215"/>
      <c r="BT294" s="215"/>
      <c r="BU294" s="271"/>
      <c r="BV294" s="241"/>
      <c r="BW294" s="241"/>
    </row>
    <row r="295" s="75" customFormat="true" ht="66.75" hidden="true" customHeight="false" outlineLevel="0" collapsed="false">
      <c r="A295" s="137"/>
      <c r="B295" s="89" t="s">
        <v>46</v>
      </c>
      <c r="C295" s="90" t="s">
        <v>34</v>
      </c>
      <c r="D295" s="91" t="s">
        <v>48</v>
      </c>
      <c r="E295" s="99" t="s">
        <v>45</v>
      </c>
      <c r="F295" s="91" t="s">
        <v>47</v>
      </c>
      <c r="G295" s="100" t="n">
        <f aca="false">H295+I295</f>
        <v>6035</v>
      </c>
      <c r="H295" s="100" t="n">
        <f aca="false">1509+1498+1682+1346</f>
        <v>6035</v>
      </c>
      <c r="I295" s="100"/>
      <c r="J295" s="100" t="n">
        <f aca="false">K295-G295</f>
        <v>24606</v>
      </c>
      <c r="K295" s="100" t="n">
        <v>30641</v>
      </c>
      <c r="L295" s="100"/>
      <c r="M295" s="100"/>
      <c r="N295" s="100" t="n">
        <v>31092</v>
      </c>
      <c r="O295" s="232"/>
      <c r="P295" s="100"/>
      <c r="Q295" s="100" t="n">
        <f aca="false">P295+N295</f>
        <v>31092</v>
      </c>
      <c r="R295" s="100" t="n">
        <f aca="false">O295</f>
        <v>0</v>
      </c>
      <c r="S295" s="101" t="n">
        <f aca="false">T295-Q295</f>
        <v>-25326</v>
      </c>
      <c r="T295" s="101" t="n">
        <v>5766</v>
      </c>
      <c r="U295" s="100"/>
      <c r="V295" s="102" t="n">
        <v>5766</v>
      </c>
      <c r="W295" s="101"/>
      <c r="X295" s="101"/>
      <c r="Y295" s="101" t="n">
        <f aca="false">W295+T295</f>
        <v>5766</v>
      </c>
      <c r="Z295" s="101" t="n">
        <f aca="false">X295+V295</f>
        <v>5766</v>
      </c>
      <c r="AA295" s="101"/>
      <c r="AB295" s="101"/>
      <c r="AC295" s="101" t="n">
        <f aca="false">AA295+Y295</f>
        <v>5766</v>
      </c>
      <c r="AD295" s="101" t="n">
        <f aca="false">AB295+Z295</f>
        <v>5766</v>
      </c>
      <c r="AE295" s="101"/>
      <c r="AF295" s="101"/>
      <c r="AG295" s="101"/>
      <c r="AH295" s="101" t="n">
        <f aca="false">AE295+AC295</f>
        <v>5766</v>
      </c>
      <c r="AI295" s="101"/>
      <c r="AJ295" s="101" t="n">
        <f aca="false">AG295+AD295</f>
        <v>5766</v>
      </c>
      <c r="AK295" s="240"/>
      <c r="AL295" s="240"/>
      <c r="AM295" s="101" t="n">
        <f aca="false">AK295+AH295</f>
        <v>5766</v>
      </c>
      <c r="AN295" s="101" t="n">
        <f aca="false">AI295</f>
        <v>0</v>
      </c>
      <c r="AO295" s="104" t="n">
        <f aca="false">AJ295</f>
        <v>5766</v>
      </c>
      <c r="AP295" s="101" t="n">
        <f aca="false">AR295-AO295</f>
        <v>-5766</v>
      </c>
      <c r="AQ295" s="100"/>
      <c r="AR295" s="101"/>
      <c r="AS295" s="100"/>
      <c r="AT295" s="101"/>
      <c r="AU295" s="58"/>
      <c r="AV295" s="58"/>
      <c r="AW295" s="58"/>
      <c r="AX295" s="101"/>
      <c r="AY295" s="101"/>
      <c r="AZ295" s="86"/>
      <c r="BA295" s="86"/>
      <c r="BB295" s="101"/>
      <c r="BC295" s="101"/>
      <c r="BD295" s="212"/>
      <c r="BE295" s="213"/>
      <c r="BF295" s="269"/>
      <c r="BG295" s="269"/>
      <c r="BH295" s="212"/>
      <c r="BI295" s="213"/>
      <c r="BJ295" s="269"/>
      <c r="BK295" s="269"/>
      <c r="BL295" s="212"/>
      <c r="BM295" s="214"/>
      <c r="BN295" s="269"/>
      <c r="BO295" s="270"/>
      <c r="BP295" s="215"/>
      <c r="BQ295" s="216"/>
      <c r="BR295" s="215"/>
      <c r="BS295" s="215"/>
      <c r="BT295" s="215"/>
      <c r="BU295" s="271"/>
      <c r="BV295" s="241"/>
      <c r="BW295" s="241"/>
    </row>
    <row r="296" s="75" customFormat="true" ht="37.5" hidden="false" customHeight="false" outlineLevel="0" collapsed="false">
      <c r="A296" s="137"/>
      <c r="B296" s="272" t="s">
        <v>204</v>
      </c>
      <c r="C296" s="273" t="s">
        <v>57</v>
      </c>
      <c r="D296" s="274" t="s">
        <v>94</v>
      </c>
      <c r="E296" s="99"/>
      <c r="F296" s="91"/>
      <c r="G296" s="100"/>
      <c r="H296" s="100"/>
      <c r="I296" s="100"/>
      <c r="J296" s="100"/>
      <c r="K296" s="100"/>
      <c r="L296" s="100"/>
      <c r="M296" s="100"/>
      <c r="N296" s="100"/>
      <c r="O296" s="232"/>
      <c r="P296" s="100"/>
      <c r="Q296" s="100"/>
      <c r="R296" s="100"/>
      <c r="S296" s="101"/>
      <c r="T296" s="101"/>
      <c r="U296" s="100"/>
      <c r="V296" s="102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240"/>
      <c r="AL296" s="240"/>
      <c r="AM296" s="101"/>
      <c r="AN296" s="101"/>
      <c r="AO296" s="104"/>
      <c r="AP296" s="101"/>
      <c r="AQ296" s="100"/>
      <c r="AR296" s="101"/>
      <c r="AS296" s="100"/>
      <c r="AT296" s="101"/>
      <c r="AU296" s="58"/>
      <c r="AV296" s="58"/>
      <c r="AW296" s="58"/>
      <c r="AX296" s="101"/>
      <c r="AY296" s="101"/>
      <c r="AZ296" s="86"/>
      <c r="BA296" s="86"/>
      <c r="BB296" s="101"/>
      <c r="BC296" s="101"/>
      <c r="BD296" s="212"/>
      <c r="BE296" s="213"/>
      <c r="BF296" s="269"/>
      <c r="BG296" s="269"/>
      <c r="BH296" s="212"/>
      <c r="BI296" s="213"/>
      <c r="BJ296" s="269"/>
      <c r="BK296" s="269"/>
      <c r="BL296" s="212"/>
      <c r="BM296" s="214"/>
      <c r="BN296" s="269"/>
      <c r="BO296" s="270"/>
      <c r="BP296" s="215"/>
      <c r="BQ296" s="216"/>
      <c r="BR296" s="215"/>
      <c r="BS296" s="215"/>
      <c r="BT296" s="215"/>
      <c r="BU296" s="112" t="n">
        <f aca="false">BU297</f>
        <v>7795</v>
      </c>
      <c r="BV296" s="111" t="n">
        <f aca="false">BV297</f>
        <v>7795</v>
      </c>
      <c r="BW296" s="111" t="n">
        <f aca="false">BW297</f>
        <v>9723</v>
      </c>
    </row>
    <row r="297" s="75" customFormat="true" ht="45" hidden="false" customHeight="true" outlineLevel="0" collapsed="false">
      <c r="A297" s="137"/>
      <c r="B297" s="179" t="s">
        <v>49</v>
      </c>
      <c r="C297" s="175" t="s">
        <v>57</v>
      </c>
      <c r="D297" s="176" t="s">
        <v>94</v>
      </c>
      <c r="E297" s="206" t="s">
        <v>50</v>
      </c>
      <c r="F297" s="176"/>
      <c r="G297" s="100"/>
      <c r="H297" s="100"/>
      <c r="I297" s="100"/>
      <c r="J297" s="100"/>
      <c r="K297" s="100"/>
      <c r="L297" s="100"/>
      <c r="M297" s="100"/>
      <c r="N297" s="100"/>
      <c r="O297" s="232"/>
      <c r="P297" s="100"/>
      <c r="Q297" s="100"/>
      <c r="R297" s="100"/>
      <c r="S297" s="101"/>
      <c r="T297" s="101"/>
      <c r="U297" s="100"/>
      <c r="V297" s="102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240"/>
      <c r="AL297" s="240"/>
      <c r="AM297" s="101"/>
      <c r="AN297" s="101"/>
      <c r="AO297" s="104"/>
      <c r="AP297" s="101"/>
      <c r="AQ297" s="100"/>
      <c r="AR297" s="101"/>
      <c r="AS297" s="100"/>
      <c r="AT297" s="101"/>
      <c r="AU297" s="58"/>
      <c r="AV297" s="58"/>
      <c r="AW297" s="58"/>
      <c r="AX297" s="101"/>
      <c r="AY297" s="101"/>
      <c r="AZ297" s="86"/>
      <c r="BA297" s="86"/>
      <c r="BB297" s="101"/>
      <c r="BC297" s="101"/>
      <c r="BD297" s="212"/>
      <c r="BE297" s="213"/>
      <c r="BF297" s="269"/>
      <c r="BG297" s="269"/>
      <c r="BH297" s="212"/>
      <c r="BI297" s="213"/>
      <c r="BJ297" s="269"/>
      <c r="BK297" s="269"/>
      <c r="BL297" s="212"/>
      <c r="BM297" s="214"/>
      <c r="BN297" s="269"/>
      <c r="BO297" s="270"/>
      <c r="BP297" s="215"/>
      <c r="BQ297" s="216"/>
      <c r="BR297" s="215"/>
      <c r="BS297" s="215"/>
      <c r="BT297" s="215"/>
      <c r="BU297" s="104" t="n">
        <f aca="false">BU298</f>
        <v>7795</v>
      </c>
      <c r="BV297" s="101" t="n">
        <f aca="false">BV298</f>
        <v>7795</v>
      </c>
      <c r="BW297" s="101" t="n">
        <f aca="false">BW298</f>
        <v>9723</v>
      </c>
    </row>
    <row r="298" s="75" customFormat="true" ht="84" hidden="false" customHeight="true" outlineLevel="0" collapsed="false">
      <c r="A298" s="137"/>
      <c r="B298" s="177" t="s">
        <v>212</v>
      </c>
      <c r="C298" s="175" t="s">
        <v>57</v>
      </c>
      <c r="D298" s="176" t="s">
        <v>94</v>
      </c>
      <c r="E298" s="206" t="s">
        <v>138</v>
      </c>
      <c r="F298" s="176"/>
      <c r="G298" s="100"/>
      <c r="H298" s="100"/>
      <c r="I298" s="100"/>
      <c r="J298" s="100"/>
      <c r="K298" s="100"/>
      <c r="L298" s="100"/>
      <c r="M298" s="100"/>
      <c r="N298" s="100"/>
      <c r="O298" s="232"/>
      <c r="P298" s="100"/>
      <c r="Q298" s="100"/>
      <c r="R298" s="100"/>
      <c r="S298" s="101"/>
      <c r="T298" s="101"/>
      <c r="U298" s="100"/>
      <c r="V298" s="102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240"/>
      <c r="AL298" s="240"/>
      <c r="AM298" s="101"/>
      <c r="AN298" s="101"/>
      <c r="AO298" s="104"/>
      <c r="AP298" s="101"/>
      <c r="AQ298" s="100"/>
      <c r="AR298" s="101"/>
      <c r="AS298" s="100"/>
      <c r="AT298" s="101"/>
      <c r="AU298" s="58"/>
      <c r="AV298" s="58"/>
      <c r="AW298" s="58"/>
      <c r="AX298" s="101"/>
      <c r="AY298" s="101"/>
      <c r="AZ298" s="86"/>
      <c r="BA298" s="86"/>
      <c r="BB298" s="101"/>
      <c r="BC298" s="101"/>
      <c r="BD298" s="212"/>
      <c r="BE298" s="213"/>
      <c r="BF298" s="269"/>
      <c r="BG298" s="269"/>
      <c r="BH298" s="212"/>
      <c r="BI298" s="213"/>
      <c r="BJ298" s="269"/>
      <c r="BK298" s="269"/>
      <c r="BL298" s="212"/>
      <c r="BM298" s="214"/>
      <c r="BN298" s="269"/>
      <c r="BO298" s="270"/>
      <c r="BP298" s="215"/>
      <c r="BQ298" s="216"/>
      <c r="BR298" s="215"/>
      <c r="BS298" s="215"/>
      <c r="BT298" s="215"/>
      <c r="BU298" s="104" t="n">
        <f aca="false">BU299</f>
        <v>7795</v>
      </c>
      <c r="BV298" s="101" t="n">
        <f aca="false">BV299</f>
        <v>7795</v>
      </c>
      <c r="BW298" s="101" t="n">
        <f aca="false">BW299</f>
        <v>9723</v>
      </c>
    </row>
    <row r="299" s="75" customFormat="true" ht="117" hidden="false" customHeight="true" outlineLevel="0" collapsed="false">
      <c r="A299" s="137"/>
      <c r="B299" s="158" t="s">
        <v>213</v>
      </c>
      <c r="C299" s="175" t="s">
        <v>57</v>
      </c>
      <c r="D299" s="176" t="s">
        <v>94</v>
      </c>
      <c r="E299" s="206" t="s">
        <v>138</v>
      </c>
      <c r="F299" s="176" t="s">
        <v>214</v>
      </c>
      <c r="G299" s="100"/>
      <c r="H299" s="100"/>
      <c r="I299" s="100"/>
      <c r="J299" s="100"/>
      <c r="K299" s="100"/>
      <c r="L299" s="100"/>
      <c r="M299" s="100"/>
      <c r="N299" s="100"/>
      <c r="O299" s="232"/>
      <c r="P299" s="100"/>
      <c r="Q299" s="100"/>
      <c r="R299" s="100"/>
      <c r="S299" s="101"/>
      <c r="T299" s="101"/>
      <c r="U299" s="100"/>
      <c r="V299" s="102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240"/>
      <c r="AL299" s="240"/>
      <c r="AM299" s="101"/>
      <c r="AN299" s="101"/>
      <c r="AO299" s="104"/>
      <c r="AP299" s="101"/>
      <c r="AQ299" s="100"/>
      <c r="AR299" s="101"/>
      <c r="AS299" s="100"/>
      <c r="AT299" s="101"/>
      <c r="AU299" s="58"/>
      <c r="AV299" s="58"/>
      <c r="AW299" s="58"/>
      <c r="AX299" s="101"/>
      <c r="AY299" s="101"/>
      <c r="AZ299" s="86"/>
      <c r="BA299" s="86"/>
      <c r="BB299" s="101"/>
      <c r="BC299" s="101"/>
      <c r="BD299" s="212"/>
      <c r="BE299" s="213"/>
      <c r="BF299" s="269"/>
      <c r="BG299" s="269"/>
      <c r="BH299" s="212"/>
      <c r="BI299" s="213"/>
      <c r="BJ299" s="269"/>
      <c r="BK299" s="269"/>
      <c r="BL299" s="212"/>
      <c r="BM299" s="214"/>
      <c r="BN299" s="269"/>
      <c r="BO299" s="270"/>
      <c r="BP299" s="215"/>
      <c r="BQ299" s="216"/>
      <c r="BR299" s="215"/>
      <c r="BS299" s="215"/>
      <c r="BT299" s="215"/>
      <c r="BU299" s="104" t="n">
        <f aca="false">BV299-BT299</f>
        <v>7795</v>
      </c>
      <c r="BV299" s="101" t="n">
        <v>7795</v>
      </c>
      <c r="BW299" s="101" t="n">
        <v>9723</v>
      </c>
    </row>
    <row r="300" s="75" customFormat="true" ht="20.25" hidden="false" customHeight="false" outlineLevel="0" collapsed="false">
      <c r="A300" s="137"/>
      <c r="B300" s="77" t="s">
        <v>215</v>
      </c>
      <c r="C300" s="78" t="s">
        <v>108</v>
      </c>
      <c r="D300" s="79" t="s">
        <v>34</v>
      </c>
      <c r="E300" s="275"/>
      <c r="F300" s="79"/>
      <c r="G300" s="113" t="n">
        <f aca="false">G301</f>
        <v>0</v>
      </c>
      <c r="H300" s="113" t="n">
        <f aca="false">H301</f>
        <v>0</v>
      </c>
      <c r="I300" s="113" t="n">
        <f aca="false">I301</f>
        <v>0</v>
      </c>
      <c r="J300" s="113" t="n">
        <f aca="false">J301</f>
        <v>30397</v>
      </c>
      <c r="K300" s="113" t="n">
        <f aca="false">K301</f>
        <v>30397</v>
      </c>
      <c r="L300" s="113" t="n">
        <f aca="false">L301</f>
        <v>0</v>
      </c>
      <c r="M300" s="113"/>
      <c r="N300" s="113" t="n">
        <f aca="false">N301</f>
        <v>36394</v>
      </c>
      <c r="O300" s="113" t="n">
        <f aca="false">O301</f>
        <v>0</v>
      </c>
      <c r="P300" s="113" t="n">
        <f aca="false">P301</f>
        <v>0</v>
      </c>
      <c r="Q300" s="113" t="n">
        <f aca="false">Q301</f>
        <v>36394</v>
      </c>
      <c r="R300" s="113" t="n">
        <f aca="false">R301</f>
        <v>0</v>
      </c>
      <c r="S300" s="111" t="n">
        <f aca="false">S301+S303</f>
        <v>-8559</v>
      </c>
      <c r="T300" s="111" t="n">
        <f aca="false">T301+T303</f>
        <v>27835</v>
      </c>
      <c r="U300" s="113" t="n">
        <f aca="false">U301+U303</f>
        <v>0</v>
      </c>
      <c r="V300" s="115" t="n">
        <f aca="false">V301+V303</f>
        <v>27835</v>
      </c>
      <c r="W300" s="111" t="n">
        <f aca="false">W301+W303</f>
        <v>0</v>
      </c>
      <c r="X300" s="111" t="n">
        <f aca="false">X301+X303</f>
        <v>0</v>
      </c>
      <c r="Y300" s="111" t="n">
        <f aca="false">Y301+Y303</f>
        <v>27835</v>
      </c>
      <c r="Z300" s="111" t="n">
        <f aca="false">Z301+Z303</f>
        <v>27835</v>
      </c>
      <c r="AA300" s="111" t="n">
        <f aca="false">AA301+AA303</f>
        <v>0</v>
      </c>
      <c r="AB300" s="111" t="n">
        <f aca="false">AB301+AB303</f>
        <v>0</v>
      </c>
      <c r="AC300" s="111" t="n">
        <f aca="false">AC301+AC303</f>
        <v>27835</v>
      </c>
      <c r="AD300" s="111" t="n">
        <f aca="false">AD301+AD303</f>
        <v>27835</v>
      </c>
      <c r="AE300" s="111" t="n">
        <f aca="false">AE301+AE303</f>
        <v>0</v>
      </c>
      <c r="AF300" s="111"/>
      <c r="AG300" s="111" t="n">
        <f aca="false">AG301+AG303</f>
        <v>0</v>
      </c>
      <c r="AH300" s="111" t="n">
        <f aca="false">AH301+AH303</f>
        <v>27835</v>
      </c>
      <c r="AI300" s="111"/>
      <c r="AJ300" s="111" t="n">
        <f aca="false">AJ301+AJ303</f>
        <v>27835</v>
      </c>
      <c r="AK300" s="112" t="n">
        <f aca="false">AK301+AK303</f>
        <v>0</v>
      </c>
      <c r="AL300" s="112" t="n">
        <f aca="false">AL301+AL303</f>
        <v>0</v>
      </c>
      <c r="AM300" s="111" t="n">
        <f aca="false">AM301+AM303</f>
        <v>27835</v>
      </c>
      <c r="AN300" s="111" t="n">
        <f aca="false">AN301+AN303</f>
        <v>0</v>
      </c>
      <c r="AO300" s="112" t="n">
        <f aca="false">AO301+AO303</f>
        <v>27835</v>
      </c>
      <c r="AP300" s="111" t="n">
        <f aca="false">AP301+AP303</f>
        <v>-6358</v>
      </c>
      <c r="AQ300" s="113" t="n">
        <f aca="false">AQ301+AQ303</f>
        <v>0</v>
      </c>
      <c r="AR300" s="111" t="n">
        <f aca="false">AR301+AR303</f>
        <v>21477</v>
      </c>
      <c r="AS300" s="113" t="n">
        <f aca="false">AS301+AS303</f>
        <v>0</v>
      </c>
      <c r="AT300" s="111" t="n">
        <f aca="false">AT301+AT303</f>
        <v>21477</v>
      </c>
      <c r="AU300" s="58"/>
      <c r="AV300" s="58"/>
      <c r="AW300" s="58"/>
      <c r="AX300" s="111" t="n">
        <f aca="false">AX301+AX303</f>
        <v>21477</v>
      </c>
      <c r="AY300" s="111" t="n">
        <f aca="false">AY301+AY303</f>
        <v>21477</v>
      </c>
      <c r="AZ300" s="86"/>
      <c r="BA300" s="86"/>
      <c r="BB300" s="111" t="n">
        <f aca="false">BB301+BB303</f>
        <v>21477</v>
      </c>
      <c r="BC300" s="111" t="n">
        <f aca="false">BC301+BC303</f>
        <v>21477</v>
      </c>
      <c r="BD300" s="111" t="n">
        <f aca="false">BD301+BD303</f>
        <v>0</v>
      </c>
      <c r="BE300" s="111" t="n">
        <f aca="false">BE301+BE303</f>
        <v>0</v>
      </c>
      <c r="BF300" s="111" t="n">
        <f aca="false">BF301+BF303</f>
        <v>21477</v>
      </c>
      <c r="BG300" s="111" t="n">
        <f aca="false">BG301+BG303</f>
        <v>21477</v>
      </c>
      <c r="BH300" s="111" t="n">
        <f aca="false">BH301+BH303</f>
        <v>0</v>
      </c>
      <c r="BI300" s="111" t="n">
        <f aca="false">BI301+BI303</f>
        <v>0</v>
      </c>
      <c r="BJ300" s="111" t="n">
        <f aca="false">BJ301+BJ303</f>
        <v>21477</v>
      </c>
      <c r="BK300" s="111" t="n">
        <f aca="false">BK301+BK303</f>
        <v>21477</v>
      </c>
      <c r="BL300" s="111" t="n">
        <f aca="false">BL301+BL303</f>
        <v>0</v>
      </c>
      <c r="BM300" s="112" t="n">
        <f aca="false">BM301+BM303</f>
        <v>0</v>
      </c>
      <c r="BN300" s="111" t="n">
        <f aca="false">BN301+BN303</f>
        <v>21477</v>
      </c>
      <c r="BO300" s="113" t="n">
        <f aca="false">BO301+BO303</f>
        <v>21477</v>
      </c>
      <c r="BP300" s="111" t="n">
        <f aca="false">BP301+BP303</f>
        <v>0</v>
      </c>
      <c r="BQ300" s="113" t="n">
        <f aca="false">BQ301+BQ303</f>
        <v>0</v>
      </c>
      <c r="BR300" s="111" t="n">
        <f aca="false">BR301+BR303</f>
        <v>21477</v>
      </c>
      <c r="BS300" s="111"/>
      <c r="BT300" s="111" t="n">
        <f aca="false">BT301+BT303</f>
        <v>21477</v>
      </c>
      <c r="BU300" s="112" t="n">
        <f aca="false">BU301+BU303</f>
        <v>185</v>
      </c>
      <c r="BV300" s="111" t="n">
        <f aca="false">BV301+BV303</f>
        <v>21662</v>
      </c>
      <c r="BW300" s="111" t="n">
        <f aca="false">BW301+BW303</f>
        <v>21662</v>
      </c>
    </row>
    <row r="301" s="75" customFormat="true" ht="33.75" hidden="true" customHeight="true" outlineLevel="0" collapsed="false">
      <c r="A301" s="137"/>
      <c r="B301" s="89" t="s">
        <v>216</v>
      </c>
      <c r="C301" s="90" t="s">
        <v>108</v>
      </c>
      <c r="D301" s="91" t="s">
        <v>34</v>
      </c>
      <c r="E301" s="159" t="s">
        <v>217</v>
      </c>
      <c r="F301" s="91"/>
      <c r="G301" s="100" t="n">
        <f aca="false">G302</f>
        <v>0</v>
      </c>
      <c r="H301" s="100" t="n">
        <f aca="false">H302</f>
        <v>0</v>
      </c>
      <c r="I301" s="100" t="n">
        <f aca="false">I302</f>
        <v>0</v>
      </c>
      <c r="J301" s="100" t="n">
        <f aca="false">J302</f>
        <v>30397</v>
      </c>
      <c r="K301" s="100" t="n">
        <f aca="false">K302</f>
        <v>30397</v>
      </c>
      <c r="L301" s="100" t="n">
        <f aca="false">L302</f>
        <v>0</v>
      </c>
      <c r="M301" s="100"/>
      <c r="N301" s="100" t="n">
        <f aca="false">N302</f>
        <v>36394</v>
      </c>
      <c r="O301" s="100" t="n">
        <f aca="false">O302</f>
        <v>0</v>
      </c>
      <c r="P301" s="100" t="n">
        <f aca="false">P302</f>
        <v>0</v>
      </c>
      <c r="Q301" s="100" t="n">
        <f aca="false">Q302</f>
        <v>36394</v>
      </c>
      <c r="R301" s="100" t="n">
        <f aca="false">R302</f>
        <v>0</v>
      </c>
      <c r="S301" s="101" t="n">
        <f aca="false">S302</f>
        <v>-36394</v>
      </c>
      <c r="T301" s="101" t="n">
        <f aca="false">T302</f>
        <v>0</v>
      </c>
      <c r="U301" s="100" t="n">
        <f aca="false">U302</f>
        <v>0</v>
      </c>
      <c r="V301" s="102" t="n">
        <f aca="false">V302</f>
        <v>0</v>
      </c>
      <c r="W301" s="101" t="n">
        <f aca="false">W302</f>
        <v>0</v>
      </c>
      <c r="X301" s="101" t="n">
        <f aca="false">X302</f>
        <v>0</v>
      </c>
      <c r="Y301" s="101" t="n">
        <f aca="false">Y302</f>
        <v>0</v>
      </c>
      <c r="Z301" s="101" t="n">
        <f aca="false">Z302</f>
        <v>0</v>
      </c>
      <c r="AA301" s="101" t="n">
        <f aca="false">AA302</f>
        <v>0</v>
      </c>
      <c r="AB301" s="101" t="n">
        <f aca="false">AB302</f>
        <v>0</v>
      </c>
      <c r="AC301" s="101" t="n">
        <f aca="false">AC302</f>
        <v>0</v>
      </c>
      <c r="AD301" s="101" t="n">
        <f aca="false">AD302</f>
        <v>0</v>
      </c>
      <c r="AE301" s="101" t="n">
        <f aca="false">AE302</f>
        <v>0</v>
      </c>
      <c r="AF301" s="101"/>
      <c r="AG301" s="101" t="n">
        <f aca="false">AG302</f>
        <v>0</v>
      </c>
      <c r="AH301" s="101" t="n">
        <f aca="false">AH302</f>
        <v>0</v>
      </c>
      <c r="AI301" s="101"/>
      <c r="AJ301" s="101" t="n">
        <f aca="false">AJ302</f>
        <v>0</v>
      </c>
      <c r="AK301" s="104" t="n">
        <f aca="false">AK302</f>
        <v>0</v>
      </c>
      <c r="AL301" s="104" t="n">
        <f aca="false">AL302</f>
        <v>0</v>
      </c>
      <c r="AM301" s="101" t="n">
        <f aca="false">AM302</f>
        <v>0</v>
      </c>
      <c r="AN301" s="101" t="n">
        <f aca="false">AN302</f>
        <v>0</v>
      </c>
      <c r="AO301" s="104" t="n">
        <f aca="false">AO302</f>
        <v>0</v>
      </c>
      <c r="AP301" s="101" t="n">
        <f aca="false">AP302</f>
        <v>0</v>
      </c>
      <c r="AQ301" s="100" t="n">
        <f aca="false">AQ302</f>
        <v>0</v>
      </c>
      <c r="AR301" s="101" t="n">
        <f aca="false">AR302</f>
        <v>0</v>
      </c>
      <c r="AS301" s="100" t="n">
        <f aca="false">AS302</f>
        <v>0</v>
      </c>
      <c r="AT301" s="101" t="n">
        <f aca="false">AT302</f>
        <v>0</v>
      </c>
      <c r="AU301" s="58"/>
      <c r="AV301" s="58"/>
      <c r="AW301" s="58"/>
      <c r="AX301" s="101" t="n">
        <f aca="false">AX302</f>
        <v>0</v>
      </c>
      <c r="AY301" s="101" t="n">
        <f aca="false">AY302</f>
        <v>0</v>
      </c>
      <c r="AZ301" s="86"/>
      <c r="BA301" s="86"/>
      <c r="BB301" s="101" t="n">
        <f aca="false">BB302</f>
        <v>0</v>
      </c>
      <c r="BC301" s="101" t="n">
        <f aca="false">BC302</f>
        <v>0</v>
      </c>
      <c r="BD301" s="101" t="n">
        <f aca="false">BD302</f>
        <v>0</v>
      </c>
      <c r="BE301" s="101" t="n">
        <f aca="false">BE302</f>
        <v>0</v>
      </c>
      <c r="BF301" s="101" t="n">
        <f aca="false">BF302</f>
        <v>0</v>
      </c>
      <c r="BG301" s="101" t="n">
        <f aca="false">BG302</f>
        <v>0</v>
      </c>
      <c r="BH301" s="101" t="n">
        <f aca="false">BH302</f>
        <v>0</v>
      </c>
      <c r="BI301" s="101" t="n">
        <f aca="false">BI302</f>
        <v>0</v>
      </c>
      <c r="BJ301" s="101" t="n">
        <f aca="false">BJ302</f>
        <v>0</v>
      </c>
      <c r="BK301" s="101" t="n">
        <f aca="false">BK302</f>
        <v>0</v>
      </c>
      <c r="BL301" s="101" t="n">
        <f aca="false">BL302</f>
        <v>0</v>
      </c>
      <c r="BM301" s="104" t="n">
        <f aca="false">BM302</f>
        <v>0</v>
      </c>
      <c r="BN301" s="101" t="n">
        <f aca="false">BN302</f>
        <v>0</v>
      </c>
      <c r="BO301" s="100" t="n">
        <f aca="false">BO302</f>
        <v>0</v>
      </c>
      <c r="BP301" s="101" t="n">
        <f aca="false">BP302</f>
        <v>0</v>
      </c>
      <c r="BQ301" s="100" t="n">
        <f aca="false">BQ302</f>
        <v>0</v>
      </c>
      <c r="BR301" s="101" t="n">
        <f aca="false">BR302</f>
        <v>0</v>
      </c>
      <c r="BS301" s="101"/>
      <c r="BT301" s="101" t="n">
        <f aca="false">BT302</f>
        <v>0</v>
      </c>
      <c r="BU301" s="104" t="n">
        <f aca="false">BU302</f>
        <v>0</v>
      </c>
      <c r="BV301" s="101" t="n">
        <f aca="false">BV302</f>
        <v>0</v>
      </c>
      <c r="BW301" s="101" t="n">
        <f aca="false">BW302</f>
        <v>0</v>
      </c>
    </row>
    <row r="302" s="75" customFormat="true" ht="20.25" hidden="true" customHeight="true" outlineLevel="0" collapsed="false">
      <c r="A302" s="137"/>
      <c r="B302" s="89" t="s">
        <v>163</v>
      </c>
      <c r="C302" s="90" t="s">
        <v>108</v>
      </c>
      <c r="D302" s="91" t="s">
        <v>34</v>
      </c>
      <c r="E302" s="159" t="s">
        <v>217</v>
      </c>
      <c r="F302" s="91" t="s">
        <v>164</v>
      </c>
      <c r="G302" s="100"/>
      <c r="H302" s="100"/>
      <c r="I302" s="100"/>
      <c r="J302" s="100" t="n">
        <f aca="false">K302-G302</f>
        <v>30397</v>
      </c>
      <c r="K302" s="100" t="n">
        <v>30397</v>
      </c>
      <c r="L302" s="100"/>
      <c r="M302" s="100"/>
      <c r="N302" s="100" t="n">
        <v>36394</v>
      </c>
      <c r="O302" s="232"/>
      <c r="P302" s="100"/>
      <c r="Q302" s="100" t="n">
        <f aca="false">P302+N302</f>
        <v>36394</v>
      </c>
      <c r="R302" s="100" t="n">
        <f aca="false">O302</f>
        <v>0</v>
      </c>
      <c r="S302" s="101" t="n">
        <f aca="false">T302-Q302</f>
        <v>-36394</v>
      </c>
      <c r="T302" s="101"/>
      <c r="U302" s="100"/>
      <c r="V302" s="102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4"/>
      <c r="AL302" s="104"/>
      <c r="AM302" s="101"/>
      <c r="AN302" s="101"/>
      <c r="AO302" s="104"/>
      <c r="AP302" s="101"/>
      <c r="AQ302" s="100"/>
      <c r="AR302" s="101"/>
      <c r="AS302" s="100"/>
      <c r="AT302" s="101"/>
      <c r="AU302" s="58"/>
      <c r="AV302" s="58"/>
      <c r="AW302" s="58"/>
      <c r="AX302" s="101"/>
      <c r="AY302" s="101"/>
      <c r="AZ302" s="86"/>
      <c r="BA302" s="86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4"/>
      <c r="BN302" s="101"/>
      <c r="BO302" s="100"/>
      <c r="BP302" s="101"/>
      <c r="BQ302" s="100"/>
      <c r="BR302" s="101"/>
      <c r="BS302" s="101"/>
      <c r="BT302" s="101"/>
      <c r="BU302" s="104"/>
      <c r="BV302" s="101"/>
      <c r="BW302" s="101"/>
    </row>
    <row r="303" s="75" customFormat="true" ht="33.75" hidden="false" customHeight="false" outlineLevel="0" collapsed="false">
      <c r="A303" s="137"/>
      <c r="B303" s="89" t="s">
        <v>216</v>
      </c>
      <c r="C303" s="90" t="s">
        <v>108</v>
      </c>
      <c r="D303" s="91" t="s">
        <v>34</v>
      </c>
      <c r="E303" s="159" t="s">
        <v>218</v>
      </c>
      <c r="F303" s="91"/>
      <c r="G303" s="100"/>
      <c r="H303" s="100"/>
      <c r="I303" s="100"/>
      <c r="J303" s="100"/>
      <c r="K303" s="100"/>
      <c r="L303" s="100"/>
      <c r="M303" s="100"/>
      <c r="N303" s="100"/>
      <c r="O303" s="232"/>
      <c r="P303" s="100"/>
      <c r="Q303" s="100"/>
      <c r="R303" s="100"/>
      <c r="S303" s="101" t="n">
        <f aca="false">S304</f>
        <v>27835</v>
      </c>
      <c r="T303" s="101" t="n">
        <f aca="false">T304</f>
        <v>27835</v>
      </c>
      <c r="U303" s="100" t="n">
        <f aca="false">U304</f>
        <v>0</v>
      </c>
      <c r="V303" s="102" t="n">
        <f aca="false">V304</f>
        <v>27835</v>
      </c>
      <c r="W303" s="101" t="n">
        <f aca="false">W304</f>
        <v>0</v>
      </c>
      <c r="X303" s="101" t="n">
        <f aca="false">X304</f>
        <v>0</v>
      </c>
      <c r="Y303" s="101" t="n">
        <f aca="false">Y304</f>
        <v>27835</v>
      </c>
      <c r="Z303" s="101" t="n">
        <f aca="false">Z304</f>
        <v>27835</v>
      </c>
      <c r="AA303" s="101" t="n">
        <f aca="false">AA304</f>
        <v>0</v>
      </c>
      <c r="AB303" s="101" t="n">
        <f aca="false">AB304</f>
        <v>0</v>
      </c>
      <c r="AC303" s="101" t="n">
        <f aca="false">AC304</f>
        <v>27835</v>
      </c>
      <c r="AD303" s="101" t="n">
        <f aca="false">AD304</f>
        <v>27835</v>
      </c>
      <c r="AE303" s="101" t="n">
        <f aca="false">AE304</f>
        <v>0</v>
      </c>
      <c r="AF303" s="101"/>
      <c r="AG303" s="101" t="n">
        <f aca="false">AG304</f>
        <v>0</v>
      </c>
      <c r="AH303" s="101" t="n">
        <f aca="false">AH304</f>
        <v>27835</v>
      </c>
      <c r="AI303" s="101"/>
      <c r="AJ303" s="101" t="n">
        <f aca="false">AJ304</f>
        <v>27835</v>
      </c>
      <c r="AK303" s="104" t="n">
        <f aca="false">AK304</f>
        <v>0</v>
      </c>
      <c r="AL303" s="104" t="n">
        <f aca="false">AL304</f>
        <v>0</v>
      </c>
      <c r="AM303" s="101" t="n">
        <f aca="false">AM304</f>
        <v>27835</v>
      </c>
      <c r="AN303" s="101" t="n">
        <f aca="false">AN304</f>
        <v>0</v>
      </c>
      <c r="AO303" s="104" t="n">
        <f aca="false">AO304</f>
        <v>27835</v>
      </c>
      <c r="AP303" s="101" t="n">
        <f aca="false">AP304</f>
        <v>-6358</v>
      </c>
      <c r="AQ303" s="100" t="n">
        <f aca="false">AQ304</f>
        <v>0</v>
      </c>
      <c r="AR303" s="101" t="n">
        <f aca="false">AR304</f>
        <v>21477</v>
      </c>
      <c r="AS303" s="100" t="n">
        <f aca="false">AS304</f>
        <v>0</v>
      </c>
      <c r="AT303" s="101" t="n">
        <f aca="false">AT304</f>
        <v>21477</v>
      </c>
      <c r="AU303" s="58"/>
      <c r="AV303" s="58"/>
      <c r="AW303" s="58"/>
      <c r="AX303" s="101" t="n">
        <f aca="false">AX304</f>
        <v>21477</v>
      </c>
      <c r="AY303" s="101" t="n">
        <f aca="false">AY304</f>
        <v>21477</v>
      </c>
      <c r="AZ303" s="86"/>
      <c r="BA303" s="86"/>
      <c r="BB303" s="101" t="n">
        <f aca="false">BB304</f>
        <v>21477</v>
      </c>
      <c r="BC303" s="101" t="n">
        <f aca="false">BC304</f>
        <v>21477</v>
      </c>
      <c r="BD303" s="101" t="n">
        <f aca="false">BD304</f>
        <v>0</v>
      </c>
      <c r="BE303" s="101" t="n">
        <f aca="false">BE304</f>
        <v>0</v>
      </c>
      <c r="BF303" s="101" t="n">
        <f aca="false">BF304</f>
        <v>21477</v>
      </c>
      <c r="BG303" s="101" t="n">
        <f aca="false">BG304</f>
        <v>21477</v>
      </c>
      <c r="BH303" s="101" t="n">
        <f aca="false">BH304</f>
        <v>0</v>
      </c>
      <c r="BI303" s="101" t="n">
        <f aca="false">BI304</f>
        <v>0</v>
      </c>
      <c r="BJ303" s="101" t="n">
        <f aca="false">BJ304</f>
        <v>21477</v>
      </c>
      <c r="BK303" s="101" t="n">
        <f aca="false">BK304</f>
        <v>21477</v>
      </c>
      <c r="BL303" s="101" t="n">
        <f aca="false">BL304</f>
        <v>0</v>
      </c>
      <c r="BM303" s="104" t="n">
        <f aca="false">BM304</f>
        <v>0</v>
      </c>
      <c r="BN303" s="101" t="n">
        <f aca="false">BN304</f>
        <v>21477</v>
      </c>
      <c r="BO303" s="100" t="n">
        <f aca="false">BO304</f>
        <v>21477</v>
      </c>
      <c r="BP303" s="101" t="n">
        <f aca="false">BP304</f>
        <v>0</v>
      </c>
      <c r="BQ303" s="100" t="n">
        <f aca="false">BQ304</f>
        <v>0</v>
      </c>
      <c r="BR303" s="101" t="n">
        <f aca="false">BR304</f>
        <v>21477</v>
      </c>
      <c r="BS303" s="101"/>
      <c r="BT303" s="101" t="n">
        <f aca="false">BT304</f>
        <v>21477</v>
      </c>
      <c r="BU303" s="104" t="n">
        <f aca="false">BU304+BU305</f>
        <v>185</v>
      </c>
      <c r="BV303" s="101" t="n">
        <f aca="false">BV304+BV305</f>
        <v>21662</v>
      </c>
      <c r="BW303" s="101" t="n">
        <f aca="false">BW304+BW305</f>
        <v>21662</v>
      </c>
    </row>
    <row r="304" s="75" customFormat="true" ht="20.25" hidden="false" customHeight="false" outlineLevel="0" collapsed="false">
      <c r="A304" s="137"/>
      <c r="B304" s="89" t="s">
        <v>163</v>
      </c>
      <c r="C304" s="90" t="s">
        <v>108</v>
      </c>
      <c r="D304" s="91" t="s">
        <v>34</v>
      </c>
      <c r="E304" s="159" t="s">
        <v>218</v>
      </c>
      <c r="F304" s="91" t="s">
        <v>164</v>
      </c>
      <c r="G304" s="100"/>
      <c r="H304" s="100"/>
      <c r="I304" s="100"/>
      <c r="J304" s="100"/>
      <c r="K304" s="100"/>
      <c r="L304" s="100"/>
      <c r="M304" s="100"/>
      <c r="N304" s="100"/>
      <c r="O304" s="232"/>
      <c r="P304" s="100"/>
      <c r="Q304" s="100"/>
      <c r="R304" s="100"/>
      <c r="S304" s="101" t="n">
        <f aca="false">T304-Q304</f>
        <v>27835</v>
      </c>
      <c r="T304" s="101" t="n">
        <v>27835</v>
      </c>
      <c r="U304" s="100"/>
      <c r="V304" s="102" t="n">
        <v>27835</v>
      </c>
      <c r="W304" s="101"/>
      <c r="X304" s="101"/>
      <c r="Y304" s="101" t="n">
        <f aca="false">W304+T304</f>
        <v>27835</v>
      </c>
      <c r="Z304" s="101" t="n">
        <f aca="false">X304+V304</f>
        <v>27835</v>
      </c>
      <c r="AA304" s="101"/>
      <c r="AB304" s="101"/>
      <c r="AC304" s="101" t="n">
        <f aca="false">AA304+Y304</f>
        <v>27835</v>
      </c>
      <c r="AD304" s="101" t="n">
        <f aca="false">AB304+Z304</f>
        <v>27835</v>
      </c>
      <c r="AE304" s="101"/>
      <c r="AF304" s="101"/>
      <c r="AG304" s="101"/>
      <c r="AH304" s="101" t="n">
        <f aca="false">AE304+AC304</f>
        <v>27835</v>
      </c>
      <c r="AI304" s="101"/>
      <c r="AJ304" s="101" t="n">
        <f aca="false">AG304+AD304</f>
        <v>27835</v>
      </c>
      <c r="AK304" s="240"/>
      <c r="AL304" s="240"/>
      <c r="AM304" s="101" t="n">
        <f aca="false">AK304+AH304</f>
        <v>27835</v>
      </c>
      <c r="AN304" s="101" t="n">
        <f aca="false">AI304</f>
        <v>0</v>
      </c>
      <c r="AO304" s="104" t="n">
        <f aca="false">AJ304</f>
        <v>27835</v>
      </c>
      <c r="AP304" s="101" t="n">
        <f aca="false">AR304-AO304</f>
        <v>-6358</v>
      </c>
      <c r="AQ304" s="100"/>
      <c r="AR304" s="101" t="n">
        <v>21477</v>
      </c>
      <c r="AS304" s="100"/>
      <c r="AT304" s="101" t="n">
        <v>21477</v>
      </c>
      <c r="AU304" s="58"/>
      <c r="AV304" s="58"/>
      <c r="AW304" s="58"/>
      <c r="AX304" s="101" t="n">
        <v>21477</v>
      </c>
      <c r="AY304" s="101" t="n">
        <v>21477</v>
      </c>
      <c r="AZ304" s="86"/>
      <c r="BA304" s="86"/>
      <c r="BB304" s="101" t="n">
        <v>21477</v>
      </c>
      <c r="BC304" s="101" t="n">
        <v>21477</v>
      </c>
      <c r="BD304" s="212"/>
      <c r="BE304" s="213"/>
      <c r="BF304" s="101" t="n">
        <f aca="false">BD304+BB304</f>
        <v>21477</v>
      </c>
      <c r="BG304" s="101" t="n">
        <f aca="false">BE304+BC304</f>
        <v>21477</v>
      </c>
      <c r="BH304" s="212"/>
      <c r="BI304" s="213"/>
      <c r="BJ304" s="101" t="n">
        <f aca="false">BH304+BF304</f>
        <v>21477</v>
      </c>
      <c r="BK304" s="101" t="n">
        <f aca="false">BI304+BG304</f>
        <v>21477</v>
      </c>
      <c r="BL304" s="212"/>
      <c r="BM304" s="214"/>
      <c r="BN304" s="101" t="n">
        <f aca="false">BL304+BJ304</f>
        <v>21477</v>
      </c>
      <c r="BO304" s="100" t="n">
        <f aca="false">BM304+BK304</f>
        <v>21477</v>
      </c>
      <c r="BP304" s="215"/>
      <c r="BQ304" s="216"/>
      <c r="BR304" s="95" t="n">
        <f aca="false">BN304+BP304</f>
        <v>21477</v>
      </c>
      <c r="BS304" s="95"/>
      <c r="BT304" s="95" t="n">
        <f aca="false">BO304+BQ304</f>
        <v>21477</v>
      </c>
      <c r="BU304" s="104" t="n">
        <f aca="false">BV304-BT304</f>
        <v>-21477</v>
      </c>
      <c r="BV304" s="101"/>
      <c r="BW304" s="101"/>
    </row>
    <row r="305" s="75" customFormat="true" ht="133.5" hidden="false" customHeight="true" outlineLevel="0" collapsed="false">
      <c r="A305" s="137"/>
      <c r="B305" s="89" t="s">
        <v>86</v>
      </c>
      <c r="C305" s="90" t="s">
        <v>108</v>
      </c>
      <c r="D305" s="91" t="s">
        <v>34</v>
      </c>
      <c r="E305" s="159" t="s">
        <v>218</v>
      </c>
      <c r="F305" s="91" t="s">
        <v>87</v>
      </c>
      <c r="G305" s="100"/>
      <c r="H305" s="100"/>
      <c r="I305" s="100"/>
      <c r="J305" s="100"/>
      <c r="K305" s="100"/>
      <c r="L305" s="100"/>
      <c r="M305" s="100"/>
      <c r="N305" s="100"/>
      <c r="O305" s="232"/>
      <c r="P305" s="100"/>
      <c r="Q305" s="100"/>
      <c r="R305" s="100"/>
      <c r="S305" s="101"/>
      <c r="T305" s="101"/>
      <c r="U305" s="100"/>
      <c r="V305" s="102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240"/>
      <c r="AL305" s="240"/>
      <c r="AM305" s="101"/>
      <c r="AN305" s="101"/>
      <c r="AO305" s="104"/>
      <c r="AP305" s="101"/>
      <c r="AQ305" s="100"/>
      <c r="AR305" s="101"/>
      <c r="AS305" s="100"/>
      <c r="AT305" s="101"/>
      <c r="AU305" s="58"/>
      <c r="AV305" s="58"/>
      <c r="AW305" s="58"/>
      <c r="AX305" s="101"/>
      <c r="AY305" s="101"/>
      <c r="AZ305" s="86"/>
      <c r="BA305" s="86"/>
      <c r="BB305" s="101"/>
      <c r="BC305" s="101"/>
      <c r="BD305" s="212"/>
      <c r="BE305" s="213"/>
      <c r="BF305" s="101"/>
      <c r="BG305" s="101"/>
      <c r="BH305" s="212"/>
      <c r="BI305" s="213"/>
      <c r="BJ305" s="101"/>
      <c r="BK305" s="101"/>
      <c r="BL305" s="212"/>
      <c r="BM305" s="214"/>
      <c r="BN305" s="101"/>
      <c r="BO305" s="100"/>
      <c r="BP305" s="215"/>
      <c r="BQ305" s="216"/>
      <c r="BR305" s="95"/>
      <c r="BS305" s="95"/>
      <c r="BT305" s="95"/>
      <c r="BU305" s="104" t="n">
        <f aca="false">BV305-BT305</f>
        <v>21662</v>
      </c>
      <c r="BV305" s="101" t="n">
        <v>21662</v>
      </c>
      <c r="BW305" s="101" t="n">
        <v>21662</v>
      </c>
    </row>
    <row r="306" s="75" customFormat="true" ht="36.75" hidden="false" customHeight="true" outlineLevel="0" collapsed="false">
      <c r="A306" s="137"/>
      <c r="B306" s="77" t="s">
        <v>219</v>
      </c>
      <c r="C306" s="78" t="s">
        <v>108</v>
      </c>
      <c r="D306" s="79" t="s">
        <v>55</v>
      </c>
      <c r="E306" s="80"/>
      <c r="F306" s="79"/>
      <c r="G306" s="113" t="n">
        <f aca="false">G307</f>
        <v>0</v>
      </c>
      <c r="H306" s="113" t="n">
        <f aca="false">H307</f>
        <v>0</v>
      </c>
      <c r="I306" s="113" t="n">
        <f aca="false">I307</f>
        <v>0</v>
      </c>
      <c r="J306" s="113" t="n">
        <f aca="false">J307</f>
        <v>37610</v>
      </c>
      <c r="K306" s="113" t="n">
        <f aca="false">K307</f>
        <v>37610</v>
      </c>
      <c r="L306" s="113" t="n">
        <f aca="false">L307</f>
        <v>0</v>
      </c>
      <c r="M306" s="113"/>
      <c r="N306" s="113" t="n">
        <f aca="false">N307</f>
        <v>40351</v>
      </c>
      <c r="O306" s="113" t="n">
        <f aca="false">O307</f>
        <v>0</v>
      </c>
      <c r="P306" s="113" t="n">
        <f aca="false">P307</f>
        <v>0</v>
      </c>
      <c r="Q306" s="113" t="n">
        <f aca="false">Q307</f>
        <v>40351</v>
      </c>
      <c r="R306" s="113" t="n">
        <f aca="false">R307</f>
        <v>0</v>
      </c>
      <c r="S306" s="111" t="n">
        <f aca="false">S307+S309</f>
        <v>-18387</v>
      </c>
      <c r="T306" s="111" t="n">
        <f aca="false">T307+T309</f>
        <v>21964</v>
      </c>
      <c r="U306" s="113" t="n">
        <f aca="false">U307+U309</f>
        <v>0</v>
      </c>
      <c r="V306" s="115" t="n">
        <f aca="false">V307+V309</f>
        <v>22006</v>
      </c>
      <c r="W306" s="111" t="n">
        <f aca="false">W307+W309</f>
        <v>0</v>
      </c>
      <c r="X306" s="111" t="n">
        <f aca="false">X307+X309</f>
        <v>0</v>
      </c>
      <c r="Y306" s="111" t="n">
        <f aca="false">Y307+Y309</f>
        <v>21964</v>
      </c>
      <c r="Z306" s="111" t="n">
        <f aca="false">Z307+Z309</f>
        <v>22006</v>
      </c>
      <c r="AA306" s="111" t="n">
        <f aca="false">AA307+AA309</f>
        <v>0</v>
      </c>
      <c r="AB306" s="111" t="n">
        <f aca="false">AB307+AB309</f>
        <v>0</v>
      </c>
      <c r="AC306" s="111" t="n">
        <f aca="false">AC307+AC309</f>
        <v>21964</v>
      </c>
      <c r="AD306" s="111" t="n">
        <f aca="false">AD307+AD309</f>
        <v>22006</v>
      </c>
      <c r="AE306" s="111" t="n">
        <f aca="false">AE307+AE309</f>
        <v>0</v>
      </c>
      <c r="AF306" s="111"/>
      <c r="AG306" s="111" t="n">
        <f aca="false">AG307+AG309</f>
        <v>0</v>
      </c>
      <c r="AH306" s="111" t="n">
        <f aca="false">AH307+AH309</f>
        <v>21964</v>
      </c>
      <c r="AI306" s="111"/>
      <c r="AJ306" s="111" t="n">
        <f aca="false">AJ307+AJ309</f>
        <v>22006</v>
      </c>
      <c r="AK306" s="112" t="n">
        <f aca="false">AK307+AK309</f>
        <v>0</v>
      </c>
      <c r="AL306" s="112" t="n">
        <f aca="false">AL307+AL309</f>
        <v>0</v>
      </c>
      <c r="AM306" s="111" t="n">
        <f aca="false">AM307+AM309</f>
        <v>21964</v>
      </c>
      <c r="AN306" s="111" t="n">
        <f aca="false">AN307+AN309</f>
        <v>0</v>
      </c>
      <c r="AO306" s="112" t="n">
        <f aca="false">AO307+AO309</f>
        <v>22006</v>
      </c>
      <c r="AP306" s="111" t="n">
        <f aca="false">AP307+AP309</f>
        <v>56271</v>
      </c>
      <c r="AQ306" s="113" t="n">
        <f aca="false">AQ307+AQ309</f>
        <v>0</v>
      </c>
      <c r="AR306" s="111" t="n">
        <f aca="false">AR307+AR309</f>
        <v>78277</v>
      </c>
      <c r="AS306" s="113" t="n">
        <f aca="false">AS307+AS309</f>
        <v>0</v>
      </c>
      <c r="AT306" s="111" t="n">
        <f aca="false">AT307+AT309</f>
        <v>78277</v>
      </c>
      <c r="AU306" s="58"/>
      <c r="AV306" s="58"/>
      <c r="AW306" s="58"/>
      <c r="AX306" s="111" t="n">
        <f aca="false">AX307+AX309</f>
        <v>78277</v>
      </c>
      <c r="AY306" s="111" t="n">
        <f aca="false">AY307+AY309</f>
        <v>78277</v>
      </c>
      <c r="AZ306" s="86"/>
      <c r="BA306" s="86"/>
      <c r="BB306" s="111" t="n">
        <f aca="false">BB307+BB309</f>
        <v>78277</v>
      </c>
      <c r="BC306" s="111" t="n">
        <f aca="false">BC307+BC309</f>
        <v>78277</v>
      </c>
      <c r="BD306" s="111" t="n">
        <f aca="false">BD307+BD309</f>
        <v>0</v>
      </c>
      <c r="BE306" s="111" t="n">
        <f aca="false">BE307+BE309</f>
        <v>0</v>
      </c>
      <c r="BF306" s="111" t="n">
        <f aca="false">BF307+BF309</f>
        <v>78277</v>
      </c>
      <c r="BG306" s="111" t="n">
        <f aca="false">BG307+BG309</f>
        <v>78277</v>
      </c>
      <c r="BH306" s="111" t="n">
        <f aca="false">BH307+BH309</f>
        <v>0</v>
      </c>
      <c r="BI306" s="111" t="n">
        <f aca="false">BI307+BI309</f>
        <v>0</v>
      </c>
      <c r="BJ306" s="111" t="n">
        <f aca="false">BJ307+BJ309</f>
        <v>78277</v>
      </c>
      <c r="BK306" s="111" t="n">
        <f aca="false">BK307+BK309</f>
        <v>78277</v>
      </c>
      <c r="BL306" s="111" t="n">
        <f aca="false">BL307+BL309</f>
        <v>0</v>
      </c>
      <c r="BM306" s="112" t="n">
        <f aca="false">BM307+BM309</f>
        <v>0</v>
      </c>
      <c r="BN306" s="111" t="n">
        <f aca="false">BN307+BN309</f>
        <v>78277</v>
      </c>
      <c r="BO306" s="113" t="n">
        <f aca="false">BO307+BO309</f>
        <v>78277</v>
      </c>
      <c r="BP306" s="111" t="n">
        <f aca="false">BP307+BP309</f>
        <v>0</v>
      </c>
      <c r="BQ306" s="113" t="n">
        <f aca="false">BQ307+BQ309</f>
        <v>0</v>
      </c>
      <c r="BR306" s="111" t="n">
        <f aca="false">BR307+BR309</f>
        <v>78277</v>
      </c>
      <c r="BS306" s="111"/>
      <c r="BT306" s="111" t="n">
        <f aca="false">BT307+BT309</f>
        <v>78277</v>
      </c>
      <c r="BU306" s="112" t="n">
        <f aca="false">BU307+BU309</f>
        <v>-40363</v>
      </c>
      <c r="BV306" s="111" t="n">
        <f aca="false">BV307+BV309</f>
        <v>37914</v>
      </c>
      <c r="BW306" s="111" t="n">
        <f aca="false">BW307+BW309</f>
        <v>37914</v>
      </c>
    </row>
    <row r="307" s="75" customFormat="true" ht="33.75" hidden="true" customHeight="true" outlineLevel="0" collapsed="false">
      <c r="A307" s="137"/>
      <c r="B307" s="89" t="s">
        <v>220</v>
      </c>
      <c r="C307" s="90" t="s">
        <v>108</v>
      </c>
      <c r="D307" s="91" t="s">
        <v>55</v>
      </c>
      <c r="E307" s="99" t="s">
        <v>221</v>
      </c>
      <c r="F307" s="91"/>
      <c r="G307" s="100" t="n">
        <f aca="false">G308</f>
        <v>0</v>
      </c>
      <c r="H307" s="100" t="n">
        <f aca="false">H308</f>
        <v>0</v>
      </c>
      <c r="I307" s="100" t="n">
        <f aca="false">I308</f>
        <v>0</v>
      </c>
      <c r="J307" s="100" t="n">
        <f aca="false">J308</f>
        <v>37610</v>
      </c>
      <c r="K307" s="100" t="n">
        <f aca="false">K308</f>
        <v>37610</v>
      </c>
      <c r="L307" s="100" t="n">
        <f aca="false">L308</f>
        <v>0</v>
      </c>
      <c r="M307" s="100"/>
      <c r="N307" s="100" t="n">
        <f aca="false">N308</f>
        <v>40351</v>
      </c>
      <c r="O307" s="100" t="n">
        <f aca="false">O308</f>
        <v>0</v>
      </c>
      <c r="P307" s="100" t="n">
        <f aca="false">P308</f>
        <v>0</v>
      </c>
      <c r="Q307" s="100" t="n">
        <f aca="false">Q308</f>
        <v>40351</v>
      </c>
      <c r="R307" s="100" t="n">
        <f aca="false">R308</f>
        <v>0</v>
      </c>
      <c r="S307" s="101" t="n">
        <f aca="false">S308</f>
        <v>-40351</v>
      </c>
      <c r="T307" s="101" t="n">
        <f aca="false">T308</f>
        <v>0</v>
      </c>
      <c r="U307" s="100" t="n">
        <f aca="false">U308</f>
        <v>0</v>
      </c>
      <c r="V307" s="102" t="n">
        <f aca="false">V308</f>
        <v>0</v>
      </c>
      <c r="W307" s="101" t="n">
        <f aca="false">W308</f>
        <v>0</v>
      </c>
      <c r="X307" s="101" t="n">
        <f aca="false">X308</f>
        <v>0</v>
      </c>
      <c r="Y307" s="101" t="n">
        <f aca="false">Y308</f>
        <v>0</v>
      </c>
      <c r="Z307" s="101" t="n">
        <f aca="false">Z308</f>
        <v>0</v>
      </c>
      <c r="AA307" s="101" t="n">
        <f aca="false">AA308</f>
        <v>0</v>
      </c>
      <c r="AB307" s="101" t="n">
        <f aca="false">AB308</f>
        <v>0</v>
      </c>
      <c r="AC307" s="101" t="n">
        <f aca="false">AC308</f>
        <v>0</v>
      </c>
      <c r="AD307" s="101" t="n">
        <f aca="false">AD308</f>
        <v>0</v>
      </c>
      <c r="AE307" s="101" t="n">
        <f aca="false">AE308</f>
        <v>0</v>
      </c>
      <c r="AF307" s="101"/>
      <c r="AG307" s="101" t="n">
        <f aca="false">AG308</f>
        <v>0</v>
      </c>
      <c r="AH307" s="101" t="n">
        <f aca="false">AH308</f>
        <v>0</v>
      </c>
      <c r="AI307" s="101"/>
      <c r="AJ307" s="101" t="n">
        <f aca="false">AJ308</f>
        <v>0</v>
      </c>
      <c r="AK307" s="104" t="n">
        <f aca="false">AK308</f>
        <v>0</v>
      </c>
      <c r="AL307" s="104" t="n">
        <f aca="false">AL308</f>
        <v>0</v>
      </c>
      <c r="AM307" s="101" t="n">
        <f aca="false">AM308</f>
        <v>0</v>
      </c>
      <c r="AN307" s="101" t="n">
        <f aca="false">AN308</f>
        <v>0</v>
      </c>
      <c r="AO307" s="104" t="n">
        <f aca="false">AO308</f>
        <v>0</v>
      </c>
      <c r="AP307" s="101" t="n">
        <f aca="false">AP308</f>
        <v>0</v>
      </c>
      <c r="AQ307" s="100" t="n">
        <f aca="false">AQ308</f>
        <v>0</v>
      </c>
      <c r="AR307" s="101" t="n">
        <f aca="false">AR308</f>
        <v>0</v>
      </c>
      <c r="AS307" s="100" t="n">
        <f aca="false">AS308</f>
        <v>0</v>
      </c>
      <c r="AT307" s="101" t="n">
        <f aca="false">AT308</f>
        <v>0</v>
      </c>
      <c r="AU307" s="58"/>
      <c r="AV307" s="58"/>
      <c r="AW307" s="58"/>
      <c r="AX307" s="101" t="n">
        <f aca="false">AX308</f>
        <v>0</v>
      </c>
      <c r="AY307" s="101" t="n">
        <f aca="false">AY308</f>
        <v>0</v>
      </c>
      <c r="AZ307" s="86"/>
      <c r="BA307" s="86"/>
      <c r="BB307" s="101" t="n">
        <f aca="false">BB308</f>
        <v>0</v>
      </c>
      <c r="BC307" s="101" t="n">
        <f aca="false">BC308</f>
        <v>0</v>
      </c>
      <c r="BD307" s="101" t="n">
        <f aca="false">BD308</f>
        <v>0</v>
      </c>
      <c r="BE307" s="101" t="n">
        <f aca="false">BE308</f>
        <v>0</v>
      </c>
      <c r="BF307" s="101" t="n">
        <f aca="false">BF308</f>
        <v>0</v>
      </c>
      <c r="BG307" s="101" t="n">
        <f aca="false">BG308</f>
        <v>0</v>
      </c>
      <c r="BH307" s="101" t="n">
        <f aca="false">BH308</f>
        <v>0</v>
      </c>
      <c r="BI307" s="101" t="n">
        <f aca="false">BI308</f>
        <v>0</v>
      </c>
      <c r="BJ307" s="101" t="n">
        <f aca="false">BJ308</f>
        <v>0</v>
      </c>
      <c r="BK307" s="101" t="n">
        <f aca="false">BK308</f>
        <v>0</v>
      </c>
      <c r="BL307" s="101" t="n">
        <f aca="false">BL308</f>
        <v>0</v>
      </c>
      <c r="BM307" s="104" t="n">
        <f aca="false">BM308</f>
        <v>0</v>
      </c>
      <c r="BN307" s="101" t="n">
        <f aca="false">BN308</f>
        <v>0</v>
      </c>
      <c r="BO307" s="100" t="n">
        <f aca="false">BO308</f>
        <v>0</v>
      </c>
      <c r="BP307" s="101" t="n">
        <f aca="false">BP308</f>
        <v>0</v>
      </c>
      <c r="BQ307" s="100" t="n">
        <f aca="false">BQ308</f>
        <v>0</v>
      </c>
      <c r="BR307" s="101" t="n">
        <f aca="false">BR308</f>
        <v>0</v>
      </c>
      <c r="BS307" s="101"/>
      <c r="BT307" s="101" t="n">
        <f aca="false">BT308</f>
        <v>0</v>
      </c>
      <c r="BU307" s="104" t="n">
        <f aca="false">BU308</f>
        <v>0</v>
      </c>
      <c r="BV307" s="101" t="n">
        <f aca="false">BV308</f>
        <v>0</v>
      </c>
      <c r="BW307" s="101" t="n">
        <f aca="false">BW308</f>
        <v>0</v>
      </c>
    </row>
    <row r="308" s="75" customFormat="true" ht="33.75" hidden="true" customHeight="true" outlineLevel="0" collapsed="false">
      <c r="A308" s="137"/>
      <c r="B308" s="89" t="s">
        <v>38</v>
      </c>
      <c r="C308" s="90" t="s">
        <v>108</v>
      </c>
      <c r="D308" s="91" t="s">
        <v>55</v>
      </c>
      <c r="E308" s="99" t="s">
        <v>221</v>
      </c>
      <c r="F308" s="91" t="s">
        <v>39</v>
      </c>
      <c r="G308" s="143"/>
      <c r="H308" s="199"/>
      <c r="I308" s="199"/>
      <c r="J308" s="100" t="n">
        <f aca="false">K308-G308</f>
        <v>37610</v>
      </c>
      <c r="K308" s="93" t="n">
        <v>37610</v>
      </c>
      <c r="L308" s="93"/>
      <c r="M308" s="93"/>
      <c r="N308" s="100" t="n">
        <v>40351</v>
      </c>
      <c r="O308" s="232"/>
      <c r="P308" s="100"/>
      <c r="Q308" s="100" t="n">
        <f aca="false">P308+N308</f>
        <v>40351</v>
      </c>
      <c r="R308" s="100" t="n">
        <f aca="false">O308</f>
        <v>0</v>
      </c>
      <c r="S308" s="101" t="n">
        <f aca="false">T308-Q308</f>
        <v>-40351</v>
      </c>
      <c r="T308" s="101"/>
      <c r="U308" s="100" t="n">
        <f aca="false">R308</f>
        <v>0</v>
      </c>
      <c r="V308" s="102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4"/>
      <c r="AL308" s="104"/>
      <c r="AM308" s="101"/>
      <c r="AN308" s="101"/>
      <c r="AO308" s="104"/>
      <c r="AP308" s="101"/>
      <c r="AQ308" s="100"/>
      <c r="AR308" s="101"/>
      <c r="AS308" s="100"/>
      <c r="AT308" s="101"/>
      <c r="AU308" s="58"/>
      <c r="AV308" s="58"/>
      <c r="AW308" s="58"/>
      <c r="AX308" s="101"/>
      <c r="AY308" s="101"/>
      <c r="AZ308" s="86"/>
      <c r="BA308" s="86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4"/>
      <c r="BN308" s="101"/>
      <c r="BO308" s="100"/>
      <c r="BP308" s="101"/>
      <c r="BQ308" s="100"/>
      <c r="BR308" s="101"/>
      <c r="BS308" s="101"/>
      <c r="BT308" s="101"/>
      <c r="BU308" s="104"/>
      <c r="BV308" s="101"/>
      <c r="BW308" s="101"/>
    </row>
    <row r="309" s="75" customFormat="true" ht="42" hidden="false" customHeight="true" outlineLevel="0" collapsed="false">
      <c r="A309" s="137"/>
      <c r="B309" s="89" t="s">
        <v>220</v>
      </c>
      <c r="C309" s="90" t="s">
        <v>108</v>
      </c>
      <c r="D309" s="91" t="s">
        <v>55</v>
      </c>
      <c r="E309" s="99" t="s">
        <v>222</v>
      </c>
      <c r="F309" s="91"/>
      <c r="G309" s="143"/>
      <c r="H309" s="199"/>
      <c r="I309" s="199"/>
      <c r="J309" s="100"/>
      <c r="K309" s="93"/>
      <c r="L309" s="93"/>
      <c r="M309" s="93"/>
      <c r="N309" s="100"/>
      <c r="O309" s="232"/>
      <c r="P309" s="100"/>
      <c r="Q309" s="100"/>
      <c r="R309" s="100"/>
      <c r="S309" s="101" t="n">
        <f aca="false">S310</f>
        <v>21964</v>
      </c>
      <c r="T309" s="101" t="n">
        <f aca="false">T310</f>
        <v>21964</v>
      </c>
      <c r="U309" s="100" t="n">
        <f aca="false">U310</f>
        <v>0</v>
      </c>
      <c r="V309" s="102" t="n">
        <f aca="false">V310</f>
        <v>22006</v>
      </c>
      <c r="W309" s="101" t="n">
        <f aca="false">W310</f>
        <v>0</v>
      </c>
      <c r="X309" s="101" t="n">
        <f aca="false">X310</f>
        <v>0</v>
      </c>
      <c r="Y309" s="101" t="n">
        <f aca="false">Y310</f>
        <v>21964</v>
      </c>
      <c r="Z309" s="101" t="n">
        <f aca="false">Z310</f>
        <v>22006</v>
      </c>
      <c r="AA309" s="101" t="n">
        <f aca="false">AA310</f>
        <v>0</v>
      </c>
      <c r="AB309" s="101" t="n">
        <f aca="false">AB310</f>
        <v>0</v>
      </c>
      <c r="AC309" s="101" t="n">
        <f aca="false">AC310</f>
        <v>21964</v>
      </c>
      <c r="AD309" s="101" t="n">
        <f aca="false">AD310</f>
        <v>22006</v>
      </c>
      <c r="AE309" s="101" t="n">
        <f aca="false">AE310</f>
        <v>0</v>
      </c>
      <c r="AF309" s="101"/>
      <c r="AG309" s="101" t="n">
        <f aca="false">AG310</f>
        <v>0</v>
      </c>
      <c r="AH309" s="101" t="n">
        <f aca="false">AH310</f>
        <v>21964</v>
      </c>
      <c r="AI309" s="101"/>
      <c r="AJ309" s="101" t="n">
        <f aca="false">AJ310</f>
        <v>22006</v>
      </c>
      <c r="AK309" s="104" t="n">
        <f aca="false">AK310</f>
        <v>0</v>
      </c>
      <c r="AL309" s="104" t="n">
        <f aca="false">AL310</f>
        <v>0</v>
      </c>
      <c r="AM309" s="101" t="n">
        <f aca="false">AM310</f>
        <v>21964</v>
      </c>
      <c r="AN309" s="101" t="n">
        <f aca="false">AN310</f>
        <v>0</v>
      </c>
      <c r="AO309" s="104" t="n">
        <f aca="false">AO310</f>
        <v>22006</v>
      </c>
      <c r="AP309" s="101" t="n">
        <f aca="false">AP310</f>
        <v>56271</v>
      </c>
      <c r="AQ309" s="100" t="n">
        <f aca="false">AQ310</f>
        <v>0</v>
      </c>
      <c r="AR309" s="101" t="n">
        <f aca="false">AR310</f>
        <v>78277</v>
      </c>
      <c r="AS309" s="100" t="n">
        <f aca="false">AS310</f>
        <v>0</v>
      </c>
      <c r="AT309" s="101" t="n">
        <f aca="false">AT310</f>
        <v>78277</v>
      </c>
      <c r="AU309" s="58"/>
      <c r="AV309" s="58"/>
      <c r="AW309" s="58"/>
      <c r="AX309" s="101" t="n">
        <f aca="false">AX310</f>
        <v>78277</v>
      </c>
      <c r="AY309" s="101" t="n">
        <f aca="false">AY310</f>
        <v>78277</v>
      </c>
      <c r="AZ309" s="86"/>
      <c r="BA309" s="86"/>
      <c r="BB309" s="101" t="n">
        <f aca="false">BB310</f>
        <v>78277</v>
      </c>
      <c r="BC309" s="101" t="n">
        <f aca="false">BC310</f>
        <v>78277</v>
      </c>
      <c r="BD309" s="101" t="n">
        <f aca="false">BD310</f>
        <v>0</v>
      </c>
      <c r="BE309" s="101" t="n">
        <f aca="false">BE310</f>
        <v>0</v>
      </c>
      <c r="BF309" s="101" t="n">
        <f aca="false">BF310</f>
        <v>78277</v>
      </c>
      <c r="BG309" s="101" t="n">
        <f aca="false">BG310</f>
        <v>78277</v>
      </c>
      <c r="BH309" s="101" t="n">
        <f aca="false">BH310</f>
        <v>0</v>
      </c>
      <c r="BI309" s="101" t="n">
        <f aca="false">BI310</f>
        <v>0</v>
      </c>
      <c r="BJ309" s="101" t="n">
        <f aca="false">BJ310</f>
        <v>78277</v>
      </c>
      <c r="BK309" s="101" t="n">
        <f aca="false">BK310</f>
        <v>78277</v>
      </c>
      <c r="BL309" s="101" t="n">
        <f aca="false">BL310</f>
        <v>0</v>
      </c>
      <c r="BM309" s="104" t="n">
        <f aca="false">BM310</f>
        <v>0</v>
      </c>
      <c r="BN309" s="101" t="n">
        <f aca="false">BN310</f>
        <v>78277</v>
      </c>
      <c r="BO309" s="100" t="n">
        <f aca="false">BO310</f>
        <v>78277</v>
      </c>
      <c r="BP309" s="101" t="n">
        <f aca="false">BP310</f>
        <v>0</v>
      </c>
      <c r="BQ309" s="100" t="n">
        <f aca="false">BQ310</f>
        <v>0</v>
      </c>
      <c r="BR309" s="101" t="n">
        <f aca="false">BR310</f>
        <v>78277</v>
      </c>
      <c r="BS309" s="101"/>
      <c r="BT309" s="101" t="n">
        <f aca="false">BT310</f>
        <v>78277</v>
      </c>
      <c r="BU309" s="104" t="n">
        <f aca="false">BU310+BU329+BU328</f>
        <v>-40363</v>
      </c>
      <c r="BV309" s="101" t="n">
        <f aca="false">BV310+BV329+BV328</f>
        <v>37914</v>
      </c>
      <c r="BW309" s="101" t="n">
        <f aca="false">BW310+BW329+BW328</f>
        <v>37914</v>
      </c>
    </row>
    <row r="310" s="75" customFormat="true" ht="42.75" hidden="false" customHeight="true" outlineLevel="0" collapsed="false">
      <c r="A310" s="137"/>
      <c r="B310" s="89" t="s">
        <v>38</v>
      </c>
      <c r="C310" s="90" t="s">
        <v>108</v>
      </c>
      <c r="D310" s="91" t="s">
        <v>55</v>
      </c>
      <c r="E310" s="99" t="s">
        <v>222</v>
      </c>
      <c r="F310" s="91" t="s">
        <v>39</v>
      </c>
      <c r="G310" s="143"/>
      <c r="H310" s="199"/>
      <c r="I310" s="199"/>
      <c r="J310" s="100"/>
      <c r="K310" s="93"/>
      <c r="L310" s="93"/>
      <c r="M310" s="93"/>
      <c r="N310" s="100"/>
      <c r="O310" s="232"/>
      <c r="P310" s="100"/>
      <c r="Q310" s="100"/>
      <c r="R310" s="100"/>
      <c r="S310" s="101" t="n">
        <f aca="false">T310-Q310</f>
        <v>21964</v>
      </c>
      <c r="T310" s="101" t="n">
        <v>21964</v>
      </c>
      <c r="U310" s="100"/>
      <c r="V310" s="102" t="n">
        <v>22006</v>
      </c>
      <c r="W310" s="101"/>
      <c r="X310" s="101"/>
      <c r="Y310" s="101" t="n">
        <f aca="false">W310+T310</f>
        <v>21964</v>
      </c>
      <c r="Z310" s="101" t="n">
        <f aca="false">X310+V310</f>
        <v>22006</v>
      </c>
      <c r="AA310" s="101"/>
      <c r="AB310" s="101"/>
      <c r="AC310" s="101" t="n">
        <f aca="false">AA310+Y310</f>
        <v>21964</v>
      </c>
      <c r="AD310" s="101" t="n">
        <f aca="false">AB310+Z310</f>
        <v>22006</v>
      </c>
      <c r="AE310" s="101"/>
      <c r="AF310" s="101"/>
      <c r="AG310" s="101"/>
      <c r="AH310" s="101" t="n">
        <f aca="false">AE310+AC310</f>
        <v>21964</v>
      </c>
      <c r="AI310" s="101"/>
      <c r="AJ310" s="101" t="n">
        <f aca="false">AG310+AD310</f>
        <v>22006</v>
      </c>
      <c r="AK310" s="240"/>
      <c r="AL310" s="240"/>
      <c r="AM310" s="101" t="n">
        <f aca="false">AK310+AH310</f>
        <v>21964</v>
      </c>
      <c r="AN310" s="101" t="n">
        <f aca="false">AI310</f>
        <v>0</v>
      </c>
      <c r="AO310" s="104" t="n">
        <f aca="false">AJ310</f>
        <v>22006</v>
      </c>
      <c r="AP310" s="101" t="n">
        <f aca="false">AR310-AO310</f>
        <v>56271</v>
      </c>
      <c r="AQ310" s="100"/>
      <c r="AR310" s="101" t="n">
        <f aca="false">56585+20614+1078</f>
        <v>78277</v>
      </c>
      <c r="AS310" s="100"/>
      <c r="AT310" s="101" t="n">
        <f aca="false">56585+20614+1078</f>
        <v>78277</v>
      </c>
      <c r="AU310" s="58" t="n">
        <v>20614</v>
      </c>
      <c r="AV310" s="58" t="n">
        <v>1078</v>
      </c>
      <c r="AW310" s="58"/>
      <c r="AX310" s="101" t="n">
        <f aca="false">56585+20614+1078</f>
        <v>78277</v>
      </c>
      <c r="AY310" s="101" t="n">
        <f aca="false">56585+20614+1078</f>
        <v>78277</v>
      </c>
      <c r="AZ310" s="86"/>
      <c r="BA310" s="86"/>
      <c r="BB310" s="101" t="n">
        <f aca="false">56585+20614+1078</f>
        <v>78277</v>
      </c>
      <c r="BC310" s="101" t="n">
        <f aca="false">56585+20614+1078</f>
        <v>78277</v>
      </c>
      <c r="BD310" s="212"/>
      <c r="BE310" s="213"/>
      <c r="BF310" s="101" t="n">
        <f aca="false">BD310+BB310</f>
        <v>78277</v>
      </c>
      <c r="BG310" s="101" t="n">
        <f aca="false">BE310+BC310</f>
        <v>78277</v>
      </c>
      <c r="BH310" s="212"/>
      <c r="BI310" s="213"/>
      <c r="BJ310" s="101" t="n">
        <f aca="false">BH310+BF310</f>
        <v>78277</v>
      </c>
      <c r="BK310" s="101" t="n">
        <f aca="false">BI310+BG310</f>
        <v>78277</v>
      </c>
      <c r="BL310" s="212"/>
      <c r="BM310" s="214"/>
      <c r="BN310" s="101" t="n">
        <f aca="false">BL310+BJ310</f>
        <v>78277</v>
      </c>
      <c r="BO310" s="100" t="n">
        <f aca="false">BM310+BK310</f>
        <v>78277</v>
      </c>
      <c r="BP310" s="215"/>
      <c r="BQ310" s="216"/>
      <c r="BR310" s="95" t="n">
        <f aca="false">BN310+BP310</f>
        <v>78277</v>
      </c>
      <c r="BS310" s="95"/>
      <c r="BT310" s="95" t="n">
        <f aca="false">BO310+BQ310</f>
        <v>78277</v>
      </c>
      <c r="BU310" s="104" t="n">
        <f aca="false">BV310-BT310</f>
        <v>-78277</v>
      </c>
      <c r="BV310" s="241"/>
      <c r="BW310" s="241"/>
    </row>
    <row r="311" customFormat="false" ht="37.5" hidden="true" customHeight="false" outlineLevel="0" collapsed="false">
      <c r="A311" s="114"/>
      <c r="B311" s="77" t="s">
        <v>158</v>
      </c>
      <c r="C311" s="78" t="s">
        <v>108</v>
      </c>
      <c r="D311" s="79" t="s">
        <v>35</v>
      </c>
      <c r="E311" s="275"/>
      <c r="F311" s="79"/>
      <c r="G311" s="113" t="n">
        <f aca="false">G312</f>
        <v>0</v>
      </c>
      <c r="H311" s="113" t="n">
        <f aca="false">H312</f>
        <v>0</v>
      </c>
      <c r="I311" s="113" t="n">
        <f aca="false">I312</f>
        <v>0</v>
      </c>
      <c r="J311" s="113" t="n">
        <f aca="false">J312</f>
        <v>45174</v>
      </c>
      <c r="K311" s="113" t="n">
        <f aca="false">K312</f>
        <v>45174</v>
      </c>
      <c r="L311" s="113" t="n">
        <f aca="false">L312</f>
        <v>0</v>
      </c>
      <c r="M311" s="113"/>
      <c r="N311" s="113" t="n">
        <f aca="false">N312</f>
        <v>47872</v>
      </c>
      <c r="O311" s="113" t="n">
        <f aca="false">O312</f>
        <v>0</v>
      </c>
      <c r="P311" s="113" t="n">
        <f aca="false">P312</f>
        <v>0</v>
      </c>
      <c r="Q311" s="113" t="n">
        <f aca="false">Q312</f>
        <v>47872</v>
      </c>
      <c r="R311" s="113" t="n">
        <f aca="false">R312</f>
        <v>0</v>
      </c>
      <c r="S311" s="111" t="n">
        <f aca="false">S312</f>
        <v>-37443</v>
      </c>
      <c r="T311" s="111" t="n">
        <f aca="false">T312</f>
        <v>10429</v>
      </c>
      <c r="U311" s="113" t="n">
        <f aca="false">U312</f>
        <v>0</v>
      </c>
      <c r="V311" s="115" t="n">
        <f aca="false">V312</f>
        <v>10429</v>
      </c>
      <c r="W311" s="111" t="n">
        <f aca="false">W312</f>
        <v>0</v>
      </c>
      <c r="X311" s="111" t="n">
        <f aca="false">X312</f>
        <v>0</v>
      </c>
      <c r="Y311" s="111" t="n">
        <f aca="false">Y312</f>
        <v>10429</v>
      </c>
      <c r="Z311" s="111" t="n">
        <f aca="false">Z312</f>
        <v>10429</v>
      </c>
      <c r="AA311" s="111" t="n">
        <f aca="false">AA312</f>
        <v>0</v>
      </c>
      <c r="AB311" s="111" t="n">
        <f aca="false">AB312</f>
        <v>0</v>
      </c>
      <c r="AC311" s="111" t="n">
        <f aca="false">AC312</f>
        <v>10429</v>
      </c>
      <c r="AD311" s="111" t="n">
        <f aca="false">AD312</f>
        <v>10429</v>
      </c>
      <c r="AE311" s="111" t="n">
        <f aca="false">AE312</f>
        <v>0</v>
      </c>
      <c r="AF311" s="111"/>
      <c r="AG311" s="111" t="n">
        <f aca="false">AG312</f>
        <v>0</v>
      </c>
      <c r="AH311" s="111" t="n">
        <f aca="false">AH312</f>
        <v>10429</v>
      </c>
      <c r="AI311" s="111"/>
      <c r="AJ311" s="111" t="n">
        <f aca="false">AJ312</f>
        <v>10429</v>
      </c>
      <c r="AK311" s="112" t="n">
        <f aca="false">AK312</f>
        <v>269</v>
      </c>
      <c r="AL311" s="112" t="n">
        <f aca="false">AL312</f>
        <v>269</v>
      </c>
      <c r="AM311" s="111" t="n">
        <f aca="false">AM312</f>
        <v>10698</v>
      </c>
      <c r="AN311" s="111" t="n">
        <f aca="false">AN312</f>
        <v>0</v>
      </c>
      <c r="AO311" s="112" t="n">
        <f aca="false">AO312</f>
        <v>10698</v>
      </c>
      <c r="AP311" s="111" t="n">
        <f aca="false">AP312</f>
        <v>-10698</v>
      </c>
      <c r="AQ311" s="113" t="n">
        <f aca="false">AQ312</f>
        <v>0</v>
      </c>
      <c r="AR311" s="111" t="n">
        <f aca="false">AR312</f>
        <v>0</v>
      </c>
      <c r="AS311" s="113" t="n">
        <f aca="false">AS312</f>
        <v>0</v>
      </c>
      <c r="AT311" s="111" t="n">
        <f aca="false">AT312</f>
        <v>0</v>
      </c>
      <c r="AU311" s="58"/>
      <c r="AV311" s="58"/>
      <c r="AW311" s="58"/>
      <c r="AX311" s="111" t="n">
        <f aca="false">AX312</f>
        <v>0</v>
      </c>
      <c r="AY311" s="111" t="n">
        <f aca="false">AY312</f>
        <v>0</v>
      </c>
      <c r="AZ311" s="86"/>
      <c r="BA311" s="86"/>
      <c r="BB311" s="111" t="n">
        <f aca="false">BB312</f>
        <v>0</v>
      </c>
      <c r="BC311" s="111" t="n">
        <f aca="false">BC312</f>
        <v>0</v>
      </c>
      <c r="BD311" s="105"/>
      <c r="BE311" s="106"/>
      <c r="BF311" s="127"/>
      <c r="BG311" s="127"/>
      <c r="BH311" s="105"/>
      <c r="BI311" s="106"/>
      <c r="BJ311" s="127"/>
      <c r="BK311" s="127"/>
      <c r="BL311" s="105"/>
      <c r="BM311" s="108"/>
      <c r="BN311" s="127"/>
      <c r="BO311" s="128"/>
      <c r="BP311" s="109"/>
      <c r="BQ311" s="110"/>
      <c r="BR311" s="109"/>
      <c r="BS311" s="109"/>
      <c r="BT311" s="109"/>
      <c r="BU311" s="129"/>
      <c r="BV311" s="132"/>
      <c r="BW311" s="132"/>
    </row>
    <row r="312" customFormat="false" ht="33" hidden="true" customHeight="false" outlineLevel="0" collapsed="false">
      <c r="A312" s="88"/>
      <c r="B312" s="89" t="s">
        <v>49</v>
      </c>
      <c r="C312" s="90" t="s">
        <v>108</v>
      </c>
      <c r="D312" s="91" t="s">
        <v>35</v>
      </c>
      <c r="E312" s="159" t="s">
        <v>50</v>
      </c>
      <c r="F312" s="91"/>
      <c r="G312" s="100" t="n">
        <f aca="false">G313</f>
        <v>0</v>
      </c>
      <c r="H312" s="100" t="n">
        <f aca="false">H313</f>
        <v>0</v>
      </c>
      <c r="I312" s="100" t="n">
        <f aca="false">I313</f>
        <v>0</v>
      </c>
      <c r="J312" s="100" t="n">
        <f aca="false">J313</f>
        <v>45174</v>
      </c>
      <c r="K312" s="100" t="n">
        <f aca="false">K313</f>
        <v>45174</v>
      </c>
      <c r="L312" s="100" t="n">
        <f aca="false">L313</f>
        <v>0</v>
      </c>
      <c r="M312" s="100"/>
      <c r="N312" s="100" t="n">
        <f aca="false">N313</f>
        <v>47872</v>
      </c>
      <c r="O312" s="100" t="n">
        <f aca="false">O313</f>
        <v>0</v>
      </c>
      <c r="P312" s="100" t="n">
        <f aca="false">P313</f>
        <v>0</v>
      </c>
      <c r="Q312" s="100" t="n">
        <f aca="false">Q313</f>
        <v>47872</v>
      </c>
      <c r="R312" s="100" t="n">
        <f aca="false">R313</f>
        <v>0</v>
      </c>
      <c r="S312" s="101" t="n">
        <f aca="false">S313+S314</f>
        <v>-37443</v>
      </c>
      <c r="T312" s="101" t="n">
        <f aca="false">T313+T314</f>
        <v>10429</v>
      </c>
      <c r="U312" s="100" t="n">
        <f aca="false">U313+U314</f>
        <v>0</v>
      </c>
      <c r="V312" s="102" t="n">
        <f aca="false">V313+V314</f>
        <v>10429</v>
      </c>
      <c r="W312" s="101" t="n">
        <f aca="false">W313+W314</f>
        <v>0</v>
      </c>
      <c r="X312" s="101" t="n">
        <f aca="false">X313+X314</f>
        <v>0</v>
      </c>
      <c r="Y312" s="101" t="n">
        <f aca="false">Y313+Y314</f>
        <v>10429</v>
      </c>
      <c r="Z312" s="101" t="n">
        <f aca="false">Z313+Z314</f>
        <v>10429</v>
      </c>
      <c r="AA312" s="101" t="n">
        <f aca="false">AA313+AA314</f>
        <v>0</v>
      </c>
      <c r="AB312" s="101" t="n">
        <f aca="false">AB313+AB314</f>
        <v>0</v>
      </c>
      <c r="AC312" s="101" t="n">
        <f aca="false">AC313+AC314</f>
        <v>10429</v>
      </c>
      <c r="AD312" s="101" t="n">
        <f aca="false">AD313+AD314</f>
        <v>10429</v>
      </c>
      <c r="AE312" s="101" t="n">
        <f aca="false">AE313+AE314</f>
        <v>0</v>
      </c>
      <c r="AF312" s="101"/>
      <c r="AG312" s="101" t="n">
        <f aca="false">AG313+AG314</f>
        <v>0</v>
      </c>
      <c r="AH312" s="101" t="n">
        <f aca="false">AH313+AH314</f>
        <v>10429</v>
      </c>
      <c r="AI312" s="101"/>
      <c r="AJ312" s="101" t="n">
        <f aca="false">AJ313+AJ314</f>
        <v>10429</v>
      </c>
      <c r="AK312" s="104" t="n">
        <f aca="false">AK313+AK314</f>
        <v>269</v>
      </c>
      <c r="AL312" s="104" t="n">
        <f aca="false">AL313+AL314</f>
        <v>269</v>
      </c>
      <c r="AM312" s="101" t="n">
        <f aca="false">AM313+AM314</f>
        <v>10698</v>
      </c>
      <c r="AN312" s="101" t="n">
        <f aca="false">AN313+AN314</f>
        <v>0</v>
      </c>
      <c r="AO312" s="104" t="n">
        <f aca="false">AO313+AO314</f>
        <v>10698</v>
      </c>
      <c r="AP312" s="101" t="n">
        <f aca="false">AP313+AP314</f>
        <v>-10698</v>
      </c>
      <c r="AQ312" s="100" t="n">
        <f aca="false">AQ313+AQ314</f>
        <v>0</v>
      </c>
      <c r="AR312" s="101" t="n">
        <f aca="false">AR313+AR314</f>
        <v>0</v>
      </c>
      <c r="AS312" s="100" t="n">
        <f aca="false">AS313+AS314</f>
        <v>0</v>
      </c>
      <c r="AT312" s="101" t="n">
        <f aca="false">AT313+AT314</f>
        <v>0</v>
      </c>
      <c r="AU312" s="58"/>
      <c r="AV312" s="58"/>
      <c r="AW312" s="58"/>
      <c r="AX312" s="101" t="n">
        <f aca="false">AX313+AX314</f>
        <v>0</v>
      </c>
      <c r="AY312" s="101" t="n">
        <f aca="false">AY313+AY314</f>
        <v>0</v>
      </c>
      <c r="AZ312" s="86"/>
      <c r="BA312" s="86"/>
      <c r="BB312" s="101" t="n">
        <f aca="false">BB313+BB314</f>
        <v>0</v>
      </c>
      <c r="BC312" s="101" t="n">
        <f aca="false">BC313+BC314</f>
        <v>0</v>
      </c>
      <c r="BD312" s="105"/>
      <c r="BE312" s="106"/>
      <c r="BF312" s="127"/>
      <c r="BG312" s="127"/>
      <c r="BH312" s="105"/>
      <c r="BI312" s="106"/>
      <c r="BJ312" s="127"/>
      <c r="BK312" s="127"/>
      <c r="BL312" s="105"/>
      <c r="BM312" s="108"/>
      <c r="BN312" s="127"/>
      <c r="BO312" s="128"/>
      <c r="BP312" s="109"/>
      <c r="BQ312" s="110"/>
      <c r="BR312" s="109"/>
      <c r="BS312" s="109"/>
      <c r="BT312" s="109"/>
      <c r="BU312" s="129"/>
      <c r="BV312" s="132"/>
      <c r="BW312" s="132"/>
    </row>
    <row r="313" customFormat="false" ht="16.5" hidden="true" customHeight="true" outlineLevel="0" collapsed="false">
      <c r="A313" s="88"/>
      <c r="B313" s="89" t="s">
        <v>163</v>
      </c>
      <c r="C313" s="90" t="s">
        <v>108</v>
      </c>
      <c r="D313" s="91" t="s">
        <v>35</v>
      </c>
      <c r="E313" s="159" t="s">
        <v>50</v>
      </c>
      <c r="F313" s="91" t="s">
        <v>164</v>
      </c>
      <c r="G313" s="100"/>
      <c r="H313" s="100"/>
      <c r="I313" s="100"/>
      <c r="J313" s="100" t="n">
        <f aca="false">K313-G313</f>
        <v>45174</v>
      </c>
      <c r="K313" s="100" t="n">
        <v>45174</v>
      </c>
      <c r="L313" s="100"/>
      <c r="M313" s="100"/>
      <c r="N313" s="100" t="n">
        <v>47872</v>
      </c>
      <c r="O313" s="94"/>
      <c r="P313" s="100"/>
      <c r="Q313" s="100" t="n">
        <f aca="false">P313+N313</f>
        <v>47872</v>
      </c>
      <c r="R313" s="100" t="n">
        <f aca="false">O313</f>
        <v>0</v>
      </c>
      <c r="S313" s="101" t="n">
        <f aca="false">T313-Q313</f>
        <v>-47872</v>
      </c>
      <c r="T313" s="101"/>
      <c r="U313" s="100"/>
      <c r="V313" s="102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4"/>
      <c r="AL313" s="104"/>
      <c r="AM313" s="101"/>
      <c r="AN313" s="101"/>
      <c r="AO313" s="104"/>
      <c r="AP313" s="101"/>
      <c r="AQ313" s="100"/>
      <c r="AR313" s="101"/>
      <c r="AS313" s="100"/>
      <c r="AT313" s="101"/>
      <c r="AU313" s="58"/>
      <c r="AV313" s="58"/>
      <c r="AW313" s="58"/>
      <c r="AX313" s="101"/>
      <c r="AY313" s="101"/>
      <c r="AZ313" s="86"/>
      <c r="BA313" s="86"/>
      <c r="BB313" s="101"/>
      <c r="BC313" s="101"/>
      <c r="BD313" s="105"/>
      <c r="BE313" s="106"/>
      <c r="BF313" s="127"/>
      <c r="BG313" s="127"/>
      <c r="BH313" s="105"/>
      <c r="BI313" s="106"/>
      <c r="BJ313" s="127"/>
      <c r="BK313" s="127"/>
      <c r="BL313" s="105"/>
      <c r="BM313" s="108"/>
      <c r="BN313" s="127"/>
      <c r="BO313" s="128"/>
      <c r="BP313" s="109"/>
      <c r="BQ313" s="110"/>
      <c r="BR313" s="109"/>
      <c r="BS313" s="109"/>
      <c r="BT313" s="109"/>
      <c r="BU313" s="129"/>
      <c r="BV313" s="132"/>
      <c r="BW313" s="132"/>
    </row>
    <row r="314" customFormat="false" ht="99" hidden="true" customHeight="true" outlineLevel="0" collapsed="false">
      <c r="A314" s="88"/>
      <c r="B314" s="89" t="s">
        <v>223</v>
      </c>
      <c r="C314" s="90" t="s">
        <v>108</v>
      </c>
      <c r="D314" s="91" t="s">
        <v>35</v>
      </c>
      <c r="E314" s="159" t="s">
        <v>224</v>
      </c>
      <c r="F314" s="91"/>
      <c r="G314" s="100"/>
      <c r="H314" s="100"/>
      <c r="I314" s="100"/>
      <c r="J314" s="100"/>
      <c r="K314" s="100"/>
      <c r="L314" s="100"/>
      <c r="M314" s="100"/>
      <c r="N314" s="100"/>
      <c r="O314" s="94"/>
      <c r="P314" s="100"/>
      <c r="Q314" s="100"/>
      <c r="R314" s="100"/>
      <c r="S314" s="101" t="n">
        <f aca="false">S315</f>
        <v>10429</v>
      </c>
      <c r="T314" s="101" t="n">
        <f aca="false">T315</f>
        <v>10429</v>
      </c>
      <c r="U314" s="100" t="n">
        <f aca="false">U315</f>
        <v>0</v>
      </c>
      <c r="V314" s="102" t="n">
        <f aca="false">V315</f>
        <v>10429</v>
      </c>
      <c r="W314" s="101" t="n">
        <f aca="false">W315</f>
        <v>0</v>
      </c>
      <c r="X314" s="101" t="n">
        <f aca="false">X315</f>
        <v>0</v>
      </c>
      <c r="Y314" s="101" t="n">
        <f aca="false">Y315</f>
        <v>10429</v>
      </c>
      <c r="Z314" s="101" t="n">
        <f aca="false">Z315</f>
        <v>10429</v>
      </c>
      <c r="AA314" s="101" t="n">
        <f aca="false">AA315</f>
        <v>0</v>
      </c>
      <c r="AB314" s="101" t="n">
        <f aca="false">AB315</f>
        <v>0</v>
      </c>
      <c r="AC314" s="101" t="n">
        <f aca="false">AC315</f>
        <v>10429</v>
      </c>
      <c r="AD314" s="101" t="n">
        <f aca="false">AD315</f>
        <v>10429</v>
      </c>
      <c r="AE314" s="101" t="n">
        <f aca="false">AE315</f>
        <v>0</v>
      </c>
      <c r="AF314" s="101"/>
      <c r="AG314" s="101" t="n">
        <f aca="false">AG315</f>
        <v>0</v>
      </c>
      <c r="AH314" s="101" t="n">
        <f aca="false">AH315</f>
        <v>10429</v>
      </c>
      <c r="AI314" s="101"/>
      <c r="AJ314" s="101" t="n">
        <f aca="false">AJ315</f>
        <v>10429</v>
      </c>
      <c r="AK314" s="104" t="n">
        <f aca="false">AK315</f>
        <v>269</v>
      </c>
      <c r="AL314" s="104" t="n">
        <f aca="false">AL315</f>
        <v>269</v>
      </c>
      <c r="AM314" s="101" t="n">
        <f aca="false">AM315</f>
        <v>10698</v>
      </c>
      <c r="AN314" s="101" t="n">
        <f aca="false">AN315</f>
        <v>0</v>
      </c>
      <c r="AO314" s="104" t="n">
        <f aca="false">AO315</f>
        <v>10698</v>
      </c>
      <c r="AP314" s="101" t="n">
        <f aca="false">AP315</f>
        <v>-10698</v>
      </c>
      <c r="AQ314" s="100" t="n">
        <f aca="false">AQ315</f>
        <v>0</v>
      </c>
      <c r="AR314" s="101" t="n">
        <f aca="false">AR315</f>
        <v>0</v>
      </c>
      <c r="AS314" s="100" t="n">
        <f aca="false">AS315</f>
        <v>0</v>
      </c>
      <c r="AT314" s="101" t="n">
        <f aca="false">AT315</f>
        <v>0</v>
      </c>
      <c r="AU314" s="58" t="n">
        <v>-20614</v>
      </c>
      <c r="AV314" s="58"/>
      <c r="AW314" s="58"/>
      <c r="AX314" s="101" t="n">
        <f aca="false">AX315</f>
        <v>0</v>
      </c>
      <c r="AY314" s="101" t="n">
        <f aca="false">AY315</f>
        <v>0</v>
      </c>
      <c r="AZ314" s="86"/>
      <c r="BA314" s="86"/>
      <c r="BB314" s="101" t="n">
        <f aca="false">BB315</f>
        <v>0</v>
      </c>
      <c r="BC314" s="101" t="n">
        <f aca="false">BC315</f>
        <v>0</v>
      </c>
      <c r="BD314" s="105"/>
      <c r="BE314" s="106"/>
      <c r="BF314" s="127"/>
      <c r="BG314" s="127"/>
      <c r="BH314" s="105"/>
      <c r="BI314" s="106"/>
      <c r="BJ314" s="127"/>
      <c r="BK314" s="127"/>
      <c r="BL314" s="105"/>
      <c r="BM314" s="108"/>
      <c r="BN314" s="127"/>
      <c r="BO314" s="128"/>
      <c r="BP314" s="109"/>
      <c r="BQ314" s="110"/>
      <c r="BR314" s="109"/>
      <c r="BS314" s="109"/>
      <c r="BT314" s="109"/>
      <c r="BU314" s="129"/>
      <c r="BV314" s="132"/>
      <c r="BW314" s="132"/>
    </row>
    <row r="315" customFormat="false" ht="66" hidden="true" customHeight="false" outlineLevel="0" collapsed="false">
      <c r="A315" s="88"/>
      <c r="B315" s="172" t="s">
        <v>225</v>
      </c>
      <c r="C315" s="90" t="s">
        <v>108</v>
      </c>
      <c r="D315" s="91" t="s">
        <v>35</v>
      </c>
      <c r="E315" s="159" t="s">
        <v>226</v>
      </c>
      <c r="F315" s="91"/>
      <c r="G315" s="100"/>
      <c r="H315" s="100"/>
      <c r="I315" s="100"/>
      <c r="J315" s="100"/>
      <c r="K315" s="100"/>
      <c r="L315" s="100"/>
      <c r="M315" s="100"/>
      <c r="N315" s="100"/>
      <c r="O315" s="94"/>
      <c r="P315" s="100"/>
      <c r="Q315" s="100"/>
      <c r="R315" s="100"/>
      <c r="S315" s="101" t="n">
        <f aca="false">S316</f>
        <v>10429</v>
      </c>
      <c r="T315" s="101" t="n">
        <f aca="false">T316</f>
        <v>10429</v>
      </c>
      <c r="U315" s="100" t="n">
        <f aca="false">U316</f>
        <v>0</v>
      </c>
      <c r="V315" s="102" t="n">
        <f aca="false">V316</f>
        <v>10429</v>
      </c>
      <c r="W315" s="101" t="n">
        <f aca="false">W316</f>
        <v>0</v>
      </c>
      <c r="X315" s="101" t="n">
        <f aca="false">X316</f>
        <v>0</v>
      </c>
      <c r="Y315" s="101" t="n">
        <f aca="false">Y316</f>
        <v>10429</v>
      </c>
      <c r="Z315" s="101" t="n">
        <f aca="false">Z316</f>
        <v>10429</v>
      </c>
      <c r="AA315" s="101" t="n">
        <f aca="false">AA316</f>
        <v>0</v>
      </c>
      <c r="AB315" s="101" t="n">
        <f aca="false">AB316</f>
        <v>0</v>
      </c>
      <c r="AC315" s="101" t="n">
        <f aca="false">AC316</f>
        <v>10429</v>
      </c>
      <c r="AD315" s="101" t="n">
        <f aca="false">AD316</f>
        <v>10429</v>
      </c>
      <c r="AE315" s="101" t="n">
        <f aca="false">AE316</f>
        <v>0</v>
      </c>
      <c r="AF315" s="101"/>
      <c r="AG315" s="101" t="n">
        <f aca="false">AG316</f>
        <v>0</v>
      </c>
      <c r="AH315" s="101" t="n">
        <f aca="false">AH316</f>
        <v>10429</v>
      </c>
      <c r="AI315" s="101"/>
      <c r="AJ315" s="101" t="n">
        <f aca="false">AJ316</f>
        <v>10429</v>
      </c>
      <c r="AK315" s="104" t="n">
        <f aca="false">AK316</f>
        <v>269</v>
      </c>
      <c r="AL315" s="104" t="n">
        <f aca="false">AL316</f>
        <v>269</v>
      </c>
      <c r="AM315" s="101" t="n">
        <f aca="false">AM316</f>
        <v>10698</v>
      </c>
      <c r="AN315" s="101" t="n">
        <f aca="false">AN316</f>
        <v>0</v>
      </c>
      <c r="AO315" s="104" t="n">
        <f aca="false">AO316</f>
        <v>10698</v>
      </c>
      <c r="AP315" s="101" t="n">
        <f aca="false">AP316</f>
        <v>-10698</v>
      </c>
      <c r="AQ315" s="100" t="n">
        <f aca="false">AQ316</f>
        <v>0</v>
      </c>
      <c r="AR315" s="101" t="n">
        <f aca="false">AR316</f>
        <v>0</v>
      </c>
      <c r="AS315" s="100" t="n">
        <f aca="false">AS316</f>
        <v>0</v>
      </c>
      <c r="AT315" s="101" t="n">
        <f aca="false">AT316</f>
        <v>0</v>
      </c>
      <c r="AU315" s="58"/>
      <c r="AV315" s="58"/>
      <c r="AW315" s="58"/>
      <c r="AX315" s="101" t="n">
        <f aca="false">AX316</f>
        <v>0</v>
      </c>
      <c r="AY315" s="101" t="n">
        <f aca="false">AY316</f>
        <v>0</v>
      </c>
      <c r="AZ315" s="86"/>
      <c r="BA315" s="86"/>
      <c r="BB315" s="101" t="n">
        <f aca="false">BB316</f>
        <v>0</v>
      </c>
      <c r="BC315" s="101" t="n">
        <f aca="false">BC316</f>
        <v>0</v>
      </c>
      <c r="BD315" s="105"/>
      <c r="BE315" s="106"/>
      <c r="BF315" s="127"/>
      <c r="BG315" s="127"/>
      <c r="BH315" s="105"/>
      <c r="BI315" s="106"/>
      <c r="BJ315" s="127"/>
      <c r="BK315" s="127"/>
      <c r="BL315" s="105"/>
      <c r="BM315" s="108"/>
      <c r="BN315" s="127"/>
      <c r="BO315" s="128"/>
      <c r="BP315" s="109"/>
      <c r="BQ315" s="110"/>
      <c r="BR315" s="109"/>
      <c r="BS315" s="109"/>
      <c r="BT315" s="109"/>
      <c r="BU315" s="129"/>
      <c r="BV315" s="132"/>
      <c r="BW315" s="132"/>
    </row>
    <row r="316" customFormat="false" ht="16.5" hidden="true" customHeight="true" outlineLevel="0" collapsed="false">
      <c r="A316" s="88"/>
      <c r="B316" s="89" t="s">
        <v>163</v>
      </c>
      <c r="C316" s="90" t="s">
        <v>108</v>
      </c>
      <c r="D316" s="91" t="s">
        <v>35</v>
      </c>
      <c r="E316" s="159" t="s">
        <v>226</v>
      </c>
      <c r="F316" s="91" t="s">
        <v>164</v>
      </c>
      <c r="G316" s="100"/>
      <c r="H316" s="100"/>
      <c r="I316" s="100"/>
      <c r="J316" s="100"/>
      <c r="K316" s="100"/>
      <c r="L316" s="100"/>
      <c r="M316" s="100"/>
      <c r="N316" s="100"/>
      <c r="O316" s="94"/>
      <c r="P316" s="100"/>
      <c r="Q316" s="100"/>
      <c r="R316" s="100"/>
      <c r="S316" s="101" t="n">
        <f aca="false">T316-Q316</f>
        <v>10429</v>
      </c>
      <c r="T316" s="101" t="n">
        <v>10429</v>
      </c>
      <c r="U316" s="100"/>
      <c r="V316" s="102" t="n">
        <v>10429</v>
      </c>
      <c r="W316" s="101"/>
      <c r="X316" s="101"/>
      <c r="Y316" s="101" t="n">
        <f aca="false">W316+T316</f>
        <v>10429</v>
      </c>
      <c r="Z316" s="101" t="n">
        <f aca="false">X316+V316</f>
        <v>10429</v>
      </c>
      <c r="AA316" s="101"/>
      <c r="AB316" s="101"/>
      <c r="AC316" s="101" t="n">
        <f aca="false">AA316+Y316</f>
        <v>10429</v>
      </c>
      <c r="AD316" s="101" t="n">
        <f aca="false">AB316+Z316</f>
        <v>10429</v>
      </c>
      <c r="AE316" s="101"/>
      <c r="AF316" s="101"/>
      <c r="AG316" s="101"/>
      <c r="AH316" s="101" t="n">
        <f aca="false">AE316+AC316</f>
        <v>10429</v>
      </c>
      <c r="AI316" s="101"/>
      <c r="AJ316" s="101" t="n">
        <f aca="false">AG316+AD316</f>
        <v>10429</v>
      </c>
      <c r="AK316" s="188" t="n">
        <v>269</v>
      </c>
      <c r="AL316" s="188" t="n">
        <v>269</v>
      </c>
      <c r="AM316" s="101" t="n">
        <f aca="false">AK316+AH316</f>
        <v>10698</v>
      </c>
      <c r="AN316" s="101" t="n">
        <f aca="false">AI316</f>
        <v>0</v>
      </c>
      <c r="AO316" s="104" t="n">
        <f aca="false">AL316+AJ316</f>
        <v>10698</v>
      </c>
      <c r="AP316" s="101" t="n">
        <f aca="false">AR316-AO316</f>
        <v>-10698</v>
      </c>
      <c r="AQ316" s="100"/>
      <c r="AR316" s="101"/>
      <c r="AS316" s="100"/>
      <c r="AT316" s="101"/>
      <c r="AU316" s="58" t="n">
        <v>-20614</v>
      </c>
      <c r="AV316" s="58"/>
      <c r="AW316" s="58"/>
      <c r="AX316" s="101"/>
      <c r="AY316" s="101"/>
      <c r="AZ316" s="86"/>
      <c r="BA316" s="86"/>
      <c r="BB316" s="101"/>
      <c r="BC316" s="101"/>
      <c r="BD316" s="105"/>
      <c r="BE316" s="106"/>
      <c r="BF316" s="127"/>
      <c r="BG316" s="127"/>
      <c r="BH316" s="105"/>
      <c r="BI316" s="106"/>
      <c r="BJ316" s="127"/>
      <c r="BK316" s="127"/>
      <c r="BL316" s="105"/>
      <c r="BM316" s="108"/>
      <c r="BN316" s="127"/>
      <c r="BO316" s="128"/>
      <c r="BP316" s="109"/>
      <c r="BQ316" s="110"/>
      <c r="BR316" s="109"/>
      <c r="BS316" s="109"/>
      <c r="BT316" s="109"/>
      <c r="BU316" s="129"/>
      <c r="BV316" s="132"/>
      <c r="BW316" s="132"/>
    </row>
    <row r="317" customFormat="false" ht="37.5" hidden="true" customHeight="false" outlineLevel="0" collapsed="false">
      <c r="A317" s="88"/>
      <c r="B317" s="77" t="s">
        <v>107</v>
      </c>
      <c r="C317" s="78" t="s">
        <v>108</v>
      </c>
      <c r="D317" s="79" t="s">
        <v>104</v>
      </c>
      <c r="E317" s="275"/>
      <c r="F317" s="79"/>
      <c r="G317" s="113" t="n">
        <f aca="false">G318</f>
        <v>0</v>
      </c>
      <c r="H317" s="113" t="n">
        <f aca="false">H318</f>
        <v>0</v>
      </c>
      <c r="I317" s="113" t="n">
        <f aca="false">I318</f>
        <v>0</v>
      </c>
      <c r="J317" s="113" t="n">
        <f aca="false">J318</f>
        <v>1207</v>
      </c>
      <c r="K317" s="113" t="n">
        <f aca="false">K318</f>
        <v>1207</v>
      </c>
      <c r="L317" s="113" t="n">
        <f aca="false">L318</f>
        <v>0</v>
      </c>
      <c r="M317" s="113"/>
      <c r="N317" s="113" t="n">
        <f aca="false">N318</f>
        <v>1278</v>
      </c>
      <c r="O317" s="113" t="n">
        <f aca="false">O318</f>
        <v>0</v>
      </c>
      <c r="P317" s="113" t="n">
        <f aca="false">P318</f>
        <v>0</v>
      </c>
      <c r="Q317" s="113" t="n">
        <f aca="false">Q318</f>
        <v>1278</v>
      </c>
      <c r="R317" s="113" t="n">
        <f aca="false">R318</f>
        <v>0</v>
      </c>
      <c r="S317" s="111" t="n">
        <f aca="false">S318</f>
        <v>-1101</v>
      </c>
      <c r="T317" s="111" t="n">
        <f aca="false">T318</f>
        <v>177</v>
      </c>
      <c r="U317" s="113" t="n">
        <f aca="false">U318</f>
        <v>0</v>
      </c>
      <c r="V317" s="115" t="n">
        <f aca="false">V318</f>
        <v>135</v>
      </c>
      <c r="W317" s="111" t="n">
        <f aca="false">W318</f>
        <v>0</v>
      </c>
      <c r="X317" s="111" t="n">
        <f aca="false">X318</f>
        <v>0</v>
      </c>
      <c r="Y317" s="111" t="n">
        <f aca="false">Y318</f>
        <v>177</v>
      </c>
      <c r="Z317" s="111" t="n">
        <f aca="false">Z318</f>
        <v>135</v>
      </c>
      <c r="AA317" s="111" t="n">
        <f aca="false">AA318</f>
        <v>0</v>
      </c>
      <c r="AB317" s="111" t="n">
        <f aca="false">AB318</f>
        <v>0</v>
      </c>
      <c r="AC317" s="111" t="n">
        <f aca="false">AC318</f>
        <v>177</v>
      </c>
      <c r="AD317" s="111" t="n">
        <f aca="false">AD318</f>
        <v>135</v>
      </c>
      <c r="AE317" s="111" t="n">
        <f aca="false">AE318</f>
        <v>0</v>
      </c>
      <c r="AF317" s="111"/>
      <c r="AG317" s="111" t="n">
        <f aca="false">AG318</f>
        <v>0</v>
      </c>
      <c r="AH317" s="111" t="n">
        <f aca="false">AH318</f>
        <v>177</v>
      </c>
      <c r="AI317" s="111"/>
      <c r="AJ317" s="111" t="n">
        <f aca="false">AJ318</f>
        <v>135</v>
      </c>
      <c r="AK317" s="112" t="n">
        <f aca="false">AK318</f>
        <v>606</v>
      </c>
      <c r="AL317" s="112" t="n">
        <f aca="false">AL318</f>
        <v>606</v>
      </c>
      <c r="AM317" s="111" t="n">
        <f aca="false">AM318</f>
        <v>783</v>
      </c>
      <c r="AN317" s="111" t="n">
        <f aca="false">AN318</f>
        <v>0</v>
      </c>
      <c r="AO317" s="112" t="n">
        <f aca="false">AO318</f>
        <v>741</v>
      </c>
      <c r="AP317" s="111" t="n">
        <f aca="false">AP318</f>
        <v>-741</v>
      </c>
      <c r="AQ317" s="113" t="n">
        <f aca="false">AQ318</f>
        <v>0</v>
      </c>
      <c r="AR317" s="111" t="n">
        <f aca="false">AR318</f>
        <v>0</v>
      </c>
      <c r="AS317" s="113" t="n">
        <f aca="false">AS318</f>
        <v>0</v>
      </c>
      <c r="AT317" s="111" t="n">
        <f aca="false">AT318</f>
        <v>0</v>
      </c>
      <c r="AU317" s="58"/>
      <c r="AV317" s="58"/>
      <c r="AW317" s="58"/>
      <c r="AX317" s="111" t="n">
        <f aca="false">AX318</f>
        <v>0</v>
      </c>
      <c r="AY317" s="111" t="n">
        <f aca="false">AY318</f>
        <v>0</v>
      </c>
      <c r="AZ317" s="86"/>
      <c r="BA317" s="86"/>
      <c r="BB317" s="111" t="n">
        <f aca="false">BB318</f>
        <v>0</v>
      </c>
      <c r="BC317" s="111" t="n">
        <f aca="false">BC318</f>
        <v>0</v>
      </c>
      <c r="BD317" s="105"/>
      <c r="BE317" s="106"/>
      <c r="BF317" s="127"/>
      <c r="BG317" s="127"/>
      <c r="BH317" s="105"/>
      <c r="BI317" s="106"/>
      <c r="BJ317" s="127"/>
      <c r="BK317" s="127"/>
      <c r="BL317" s="105"/>
      <c r="BM317" s="108"/>
      <c r="BN317" s="127"/>
      <c r="BO317" s="128"/>
      <c r="BP317" s="109"/>
      <c r="BQ317" s="110"/>
      <c r="BR317" s="109"/>
      <c r="BS317" s="109"/>
      <c r="BT317" s="109"/>
      <c r="BU317" s="129"/>
      <c r="BV317" s="132"/>
      <c r="BW317" s="132"/>
    </row>
    <row r="318" customFormat="false" ht="33" hidden="true" customHeight="false" outlineLevel="0" collapsed="false">
      <c r="A318" s="148"/>
      <c r="B318" s="89" t="s">
        <v>49</v>
      </c>
      <c r="C318" s="90" t="s">
        <v>108</v>
      </c>
      <c r="D318" s="91" t="s">
        <v>104</v>
      </c>
      <c r="E318" s="159" t="s">
        <v>50</v>
      </c>
      <c r="F318" s="91"/>
      <c r="G318" s="93" t="n">
        <f aca="false">G319+G320</f>
        <v>0</v>
      </c>
      <c r="H318" s="93" t="n">
        <f aca="false">H319+H320</f>
        <v>0</v>
      </c>
      <c r="I318" s="93" t="n">
        <f aca="false">I319+I320</f>
        <v>0</v>
      </c>
      <c r="J318" s="100" t="n">
        <f aca="false">K318-G318</f>
        <v>1207</v>
      </c>
      <c r="K318" s="93" t="n">
        <f aca="false">K319+K320</f>
        <v>1207</v>
      </c>
      <c r="L318" s="93" t="n">
        <f aca="false">L319+L320</f>
        <v>0</v>
      </c>
      <c r="M318" s="93"/>
      <c r="N318" s="93" t="n">
        <f aca="false">N319+N320</f>
        <v>1278</v>
      </c>
      <c r="O318" s="93" t="n">
        <f aca="false">O319+O320</f>
        <v>0</v>
      </c>
      <c r="P318" s="93" t="n">
        <f aca="false">P319+P320</f>
        <v>0</v>
      </c>
      <c r="Q318" s="93" t="n">
        <f aca="false">Q319+Q320</f>
        <v>1278</v>
      </c>
      <c r="R318" s="93" t="n">
        <f aca="false">R319+R320</f>
        <v>0</v>
      </c>
      <c r="S318" s="95" t="n">
        <f aca="false">S319+S320+S321+S325</f>
        <v>-1101</v>
      </c>
      <c r="T318" s="95" t="n">
        <f aca="false">T319+T320+T321+T325</f>
        <v>177</v>
      </c>
      <c r="U318" s="93" t="n">
        <f aca="false">U319+U320+U321+U325</f>
        <v>0</v>
      </c>
      <c r="V318" s="96" t="n">
        <f aca="false">V319+V320+V321+V325</f>
        <v>135</v>
      </c>
      <c r="W318" s="95" t="n">
        <f aca="false">W319+W320+W321+W325</f>
        <v>0</v>
      </c>
      <c r="X318" s="95" t="n">
        <f aca="false">X319+X320+X321+X325</f>
        <v>0</v>
      </c>
      <c r="Y318" s="95" t="n">
        <f aca="false">Y319+Y320+Y321+Y325</f>
        <v>177</v>
      </c>
      <c r="Z318" s="95" t="n">
        <f aca="false">Z319+Z320+Z321+Z325</f>
        <v>135</v>
      </c>
      <c r="AA318" s="95" t="n">
        <f aca="false">AA319+AA320+AA321+AA325</f>
        <v>0</v>
      </c>
      <c r="AB318" s="95" t="n">
        <f aca="false">AB319+AB320+AB321+AB325</f>
        <v>0</v>
      </c>
      <c r="AC318" s="95" t="n">
        <f aca="false">AC319+AC320+AC321+AC325</f>
        <v>177</v>
      </c>
      <c r="AD318" s="95" t="n">
        <f aca="false">AD319+AD320+AD321+AD325</f>
        <v>135</v>
      </c>
      <c r="AE318" s="95" t="n">
        <f aca="false">AE319+AE320+AE321+AE325</f>
        <v>0</v>
      </c>
      <c r="AF318" s="95"/>
      <c r="AG318" s="95" t="n">
        <f aca="false">AG319+AG320+AG321+AG325</f>
        <v>0</v>
      </c>
      <c r="AH318" s="95" t="n">
        <f aca="false">AH319+AH320+AH321+AH325</f>
        <v>177</v>
      </c>
      <c r="AI318" s="95"/>
      <c r="AJ318" s="95" t="n">
        <f aca="false">AJ319+AJ320+AJ321+AJ325</f>
        <v>135</v>
      </c>
      <c r="AK318" s="97" t="n">
        <f aca="false">AK319+AK320+AK321+AK325</f>
        <v>606</v>
      </c>
      <c r="AL318" s="97" t="n">
        <f aca="false">AL319+AL320+AL321+AL325</f>
        <v>606</v>
      </c>
      <c r="AM318" s="95" t="n">
        <f aca="false">AM319+AM320+AM321+AM325</f>
        <v>783</v>
      </c>
      <c r="AN318" s="95" t="n">
        <f aca="false">AN319+AN320+AN321+AN325</f>
        <v>0</v>
      </c>
      <c r="AO318" s="97" t="n">
        <f aca="false">AO319+AO320+AO321+AO325</f>
        <v>741</v>
      </c>
      <c r="AP318" s="95" t="n">
        <f aca="false">AP319+AP320+AP321+AP325</f>
        <v>-741</v>
      </c>
      <c r="AQ318" s="93" t="n">
        <f aca="false">AQ319+AQ320+AQ321+AQ325</f>
        <v>0</v>
      </c>
      <c r="AR318" s="95" t="n">
        <f aca="false">AR319+AR320+AR321+AR325</f>
        <v>0</v>
      </c>
      <c r="AS318" s="93" t="n">
        <f aca="false">AS319+AS320+AS321+AS325</f>
        <v>0</v>
      </c>
      <c r="AT318" s="95" t="n">
        <f aca="false">AT319+AT320+AT321+AT325</f>
        <v>0</v>
      </c>
      <c r="AU318" s="58"/>
      <c r="AV318" s="58"/>
      <c r="AW318" s="58"/>
      <c r="AX318" s="95" t="n">
        <f aca="false">AX319+AX320+AX321+AX325</f>
        <v>0</v>
      </c>
      <c r="AY318" s="95" t="n">
        <f aca="false">AY319+AY320+AY321+AY325</f>
        <v>0</v>
      </c>
      <c r="AZ318" s="86"/>
      <c r="BA318" s="86"/>
      <c r="BB318" s="95" t="n">
        <f aca="false">BB319+BB320+BB321+BB325</f>
        <v>0</v>
      </c>
      <c r="BC318" s="95" t="n">
        <f aca="false">BC319+BC320+BC321+BC325</f>
        <v>0</v>
      </c>
      <c r="BD318" s="105"/>
      <c r="BE318" s="106"/>
      <c r="BF318" s="127"/>
      <c r="BG318" s="127"/>
      <c r="BH318" s="105"/>
      <c r="BI318" s="106"/>
      <c r="BJ318" s="127"/>
      <c r="BK318" s="127"/>
      <c r="BL318" s="105"/>
      <c r="BM318" s="108"/>
      <c r="BN318" s="127"/>
      <c r="BO318" s="128"/>
      <c r="BP318" s="109"/>
      <c r="BQ318" s="110"/>
      <c r="BR318" s="109"/>
      <c r="BS318" s="109"/>
      <c r="BT318" s="109"/>
      <c r="BU318" s="129"/>
      <c r="BV318" s="132"/>
      <c r="BW318" s="132"/>
    </row>
    <row r="319" customFormat="false" ht="66" hidden="true" customHeight="true" outlineLevel="0" collapsed="false">
      <c r="A319" s="148"/>
      <c r="B319" s="89" t="s">
        <v>46</v>
      </c>
      <c r="C319" s="90" t="s">
        <v>108</v>
      </c>
      <c r="D319" s="91" t="s">
        <v>104</v>
      </c>
      <c r="E319" s="159" t="s">
        <v>50</v>
      </c>
      <c r="F319" s="91" t="s">
        <v>47</v>
      </c>
      <c r="G319" s="93"/>
      <c r="H319" s="100"/>
      <c r="I319" s="100"/>
      <c r="J319" s="100" t="n">
        <f aca="false">K319-G319</f>
        <v>1117</v>
      </c>
      <c r="K319" s="100" t="n">
        <v>1117</v>
      </c>
      <c r="L319" s="100"/>
      <c r="M319" s="100"/>
      <c r="N319" s="100" t="n">
        <v>1188</v>
      </c>
      <c r="O319" s="94"/>
      <c r="P319" s="100"/>
      <c r="Q319" s="100" t="n">
        <f aca="false">P319+N319</f>
        <v>1188</v>
      </c>
      <c r="R319" s="100" t="n">
        <f aca="false">O319</f>
        <v>0</v>
      </c>
      <c r="S319" s="101" t="n">
        <f aca="false">T319-Q319</f>
        <v>-1188</v>
      </c>
      <c r="T319" s="101"/>
      <c r="U319" s="100"/>
      <c r="V319" s="102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4"/>
      <c r="AL319" s="104"/>
      <c r="AM319" s="101"/>
      <c r="AN319" s="101"/>
      <c r="AO319" s="104"/>
      <c r="AP319" s="101"/>
      <c r="AQ319" s="100"/>
      <c r="AR319" s="101"/>
      <c r="AS319" s="100"/>
      <c r="AT319" s="101"/>
      <c r="AU319" s="58"/>
      <c r="AV319" s="58"/>
      <c r="AW319" s="58"/>
      <c r="AX319" s="101"/>
      <c r="AY319" s="101"/>
      <c r="AZ319" s="86"/>
      <c r="BA319" s="86"/>
      <c r="BB319" s="101"/>
      <c r="BC319" s="101"/>
      <c r="BD319" s="105"/>
      <c r="BE319" s="106"/>
      <c r="BF319" s="127"/>
      <c r="BG319" s="127"/>
      <c r="BH319" s="105"/>
      <c r="BI319" s="106"/>
      <c r="BJ319" s="127"/>
      <c r="BK319" s="127"/>
      <c r="BL319" s="105"/>
      <c r="BM319" s="108"/>
      <c r="BN319" s="127"/>
      <c r="BO319" s="128"/>
      <c r="BP319" s="109"/>
      <c r="BQ319" s="110"/>
      <c r="BR319" s="109"/>
      <c r="BS319" s="109"/>
      <c r="BT319" s="109"/>
      <c r="BU319" s="129"/>
      <c r="BV319" s="132"/>
      <c r="BW319" s="132"/>
    </row>
    <row r="320" customFormat="false" ht="16.5" hidden="true" customHeight="true" outlineLevel="0" collapsed="false">
      <c r="A320" s="148"/>
      <c r="B320" s="89" t="s">
        <v>163</v>
      </c>
      <c r="C320" s="90" t="s">
        <v>108</v>
      </c>
      <c r="D320" s="91" t="s">
        <v>104</v>
      </c>
      <c r="E320" s="159" t="s">
        <v>50</v>
      </c>
      <c r="F320" s="91" t="s">
        <v>164</v>
      </c>
      <c r="G320" s="93"/>
      <c r="H320" s="100"/>
      <c r="I320" s="100"/>
      <c r="J320" s="100" t="n">
        <f aca="false">K320-G320</f>
        <v>90</v>
      </c>
      <c r="K320" s="100" t="n">
        <v>90</v>
      </c>
      <c r="L320" s="100"/>
      <c r="M320" s="100"/>
      <c r="N320" s="100" t="n">
        <v>90</v>
      </c>
      <c r="O320" s="94"/>
      <c r="P320" s="100"/>
      <c r="Q320" s="100" t="n">
        <f aca="false">P320+N320</f>
        <v>90</v>
      </c>
      <c r="R320" s="100" t="n">
        <f aca="false">O320</f>
        <v>0</v>
      </c>
      <c r="S320" s="101" t="n">
        <f aca="false">T320-Q320</f>
        <v>-90</v>
      </c>
      <c r="T320" s="101"/>
      <c r="U320" s="100"/>
      <c r="V320" s="102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4"/>
      <c r="AL320" s="104"/>
      <c r="AM320" s="101"/>
      <c r="AN320" s="101"/>
      <c r="AO320" s="104"/>
      <c r="AP320" s="101"/>
      <c r="AQ320" s="100"/>
      <c r="AR320" s="101"/>
      <c r="AS320" s="100"/>
      <c r="AT320" s="101"/>
      <c r="AU320" s="58"/>
      <c r="AV320" s="58"/>
      <c r="AW320" s="58"/>
      <c r="AX320" s="101"/>
      <c r="AY320" s="101"/>
      <c r="AZ320" s="86"/>
      <c r="BA320" s="86"/>
      <c r="BB320" s="101"/>
      <c r="BC320" s="101"/>
      <c r="BD320" s="105"/>
      <c r="BE320" s="106"/>
      <c r="BF320" s="127"/>
      <c r="BG320" s="127"/>
      <c r="BH320" s="105"/>
      <c r="BI320" s="106"/>
      <c r="BJ320" s="127"/>
      <c r="BK320" s="127"/>
      <c r="BL320" s="105"/>
      <c r="BM320" s="108"/>
      <c r="BN320" s="127"/>
      <c r="BO320" s="128"/>
      <c r="BP320" s="109"/>
      <c r="BQ320" s="110"/>
      <c r="BR320" s="109"/>
      <c r="BS320" s="109"/>
      <c r="BT320" s="109"/>
      <c r="BU320" s="129"/>
      <c r="BV320" s="132"/>
      <c r="BW320" s="132"/>
    </row>
    <row r="321" customFormat="false" ht="99" hidden="true" customHeight="true" outlineLevel="0" collapsed="false">
      <c r="A321" s="148"/>
      <c r="B321" s="89" t="s">
        <v>223</v>
      </c>
      <c r="C321" s="90" t="s">
        <v>108</v>
      </c>
      <c r="D321" s="91" t="s">
        <v>104</v>
      </c>
      <c r="E321" s="159" t="s">
        <v>224</v>
      </c>
      <c r="F321" s="91"/>
      <c r="G321" s="93"/>
      <c r="H321" s="100"/>
      <c r="I321" s="100"/>
      <c r="J321" s="100"/>
      <c r="K321" s="100"/>
      <c r="L321" s="100"/>
      <c r="M321" s="100"/>
      <c r="N321" s="100"/>
      <c r="O321" s="94"/>
      <c r="P321" s="100"/>
      <c r="Q321" s="100"/>
      <c r="R321" s="100"/>
      <c r="S321" s="101" t="n">
        <f aca="false">S322</f>
        <v>135</v>
      </c>
      <c r="T321" s="101" t="n">
        <f aca="false">T322</f>
        <v>135</v>
      </c>
      <c r="U321" s="100" t="n">
        <f aca="false">U322</f>
        <v>0</v>
      </c>
      <c r="V321" s="102" t="n">
        <f aca="false">V322</f>
        <v>135</v>
      </c>
      <c r="W321" s="101" t="n">
        <f aca="false">W322</f>
        <v>0</v>
      </c>
      <c r="X321" s="101" t="n">
        <f aca="false">X322</f>
        <v>0</v>
      </c>
      <c r="Y321" s="101" t="n">
        <f aca="false">Y322</f>
        <v>135</v>
      </c>
      <c r="Z321" s="101" t="n">
        <f aca="false">Z322</f>
        <v>135</v>
      </c>
      <c r="AA321" s="101" t="n">
        <f aca="false">AA322</f>
        <v>0</v>
      </c>
      <c r="AB321" s="101" t="n">
        <f aca="false">AB322</f>
        <v>0</v>
      </c>
      <c r="AC321" s="101" t="n">
        <f aca="false">AC322</f>
        <v>135</v>
      </c>
      <c r="AD321" s="101" t="n">
        <f aca="false">AD322</f>
        <v>135</v>
      </c>
      <c r="AE321" s="101" t="n">
        <f aca="false">AE322</f>
        <v>0</v>
      </c>
      <c r="AF321" s="101"/>
      <c r="AG321" s="101" t="n">
        <f aca="false">AG322</f>
        <v>0</v>
      </c>
      <c r="AH321" s="101" t="n">
        <f aca="false">AH322</f>
        <v>135</v>
      </c>
      <c r="AI321" s="101"/>
      <c r="AJ321" s="101" t="n">
        <f aca="false">AJ322</f>
        <v>135</v>
      </c>
      <c r="AK321" s="104" t="n">
        <f aca="false">AK322</f>
        <v>606</v>
      </c>
      <c r="AL321" s="104" t="n">
        <f aca="false">AL322</f>
        <v>606</v>
      </c>
      <c r="AM321" s="101" t="n">
        <f aca="false">AM322</f>
        <v>741</v>
      </c>
      <c r="AN321" s="101" t="n">
        <f aca="false">AN322</f>
        <v>0</v>
      </c>
      <c r="AO321" s="104" t="n">
        <f aca="false">AO322</f>
        <v>741</v>
      </c>
      <c r="AP321" s="101" t="n">
        <f aca="false">AP322</f>
        <v>-741</v>
      </c>
      <c r="AQ321" s="100" t="n">
        <f aca="false">AQ322</f>
        <v>0</v>
      </c>
      <c r="AR321" s="101" t="n">
        <f aca="false">AR322</f>
        <v>0</v>
      </c>
      <c r="AS321" s="100" t="n">
        <f aca="false">AS322</f>
        <v>0</v>
      </c>
      <c r="AT321" s="101" t="n">
        <f aca="false">AT322</f>
        <v>0</v>
      </c>
      <c r="AU321" s="58"/>
      <c r="AV321" s="58"/>
      <c r="AW321" s="58"/>
      <c r="AX321" s="101" t="n">
        <f aca="false">AX322</f>
        <v>0</v>
      </c>
      <c r="AY321" s="101" t="n">
        <f aca="false">AY322</f>
        <v>0</v>
      </c>
      <c r="AZ321" s="86"/>
      <c r="BA321" s="86"/>
      <c r="BB321" s="101" t="n">
        <f aca="false">BB322</f>
        <v>0</v>
      </c>
      <c r="BC321" s="101" t="n">
        <f aca="false">BC322</f>
        <v>0</v>
      </c>
      <c r="BD321" s="105"/>
      <c r="BE321" s="106"/>
      <c r="BF321" s="127"/>
      <c r="BG321" s="127"/>
      <c r="BH321" s="105"/>
      <c r="BI321" s="106"/>
      <c r="BJ321" s="127"/>
      <c r="BK321" s="127"/>
      <c r="BL321" s="105"/>
      <c r="BM321" s="108"/>
      <c r="BN321" s="127"/>
      <c r="BO321" s="128"/>
      <c r="BP321" s="109"/>
      <c r="BQ321" s="110"/>
      <c r="BR321" s="109"/>
      <c r="BS321" s="109"/>
      <c r="BT321" s="109"/>
      <c r="BU321" s="129"/>
      <c r="BV321" s="132"/>
      <c r="BW321" s="132"/>
    </row>
    <row r="322" customFormat="false" ht="66" hidden="true" customHeight="true" outlineLevel="0" collapsed="false">
      <c r="A322" s="148"/>
      <c r="B322" s="172" t="s">
        <v>227</v>
      </c>
      <c r="C322" s="90" t="s">
        <v>108</v>
      </c>
      <c r="D322" s="91" t="s">
        <v>104</v>
      </c>
      <c r="E322" s="159" t="s">
        <v>226</v>
      </c>
      <c r="F322" s="91"/>
      <c r="G322" s="93"/>
      <c r="H322" s="100"/>
      <c r="I322" s="100"/>
      <c r="J322" s="100"/>
      <c r="K322" s="100"/>
      <c r="L322" s="100"/>
      <c r="M322" s="100"/>
      <c r="N322" s="100"/>
      <c r="O322" s="94"/>
      <c r="P322" s="100"/>
      <c r="Q322" s="100"/>
      <c r="R322" s="100"/>
      <c r="S322" s="101" t="n">
        <f aca="false">S323</f>
        <v>135</v>
      </c>
      <c r="T322" s="101" t="n">
        <f aca="false">T323</f>
        <v>135</v>
      </c>
      <c r="U322" s="100" t="n">
        <f aca="false">U323</f>
        <v>0</v>
      </c>
      <c r="V322" s="102" t="n">
        <f aca="false">V323</f>
        <v>135</v>
      </c>
      <c r="W322" s="101" t="n">
        <f aca="false">W323</f>
        <v>0</v>
      </c>
      <c r="X322" s="101" t="n">
        <f aca="false">X323</f>
        <v>0</v>
      </c>
      <c r="Y322" s="101" t="n">
        <f aca="false">Y323</f>
        <v>135</v>
      </c>
      <c r="Z322" s="101" t="n">
        <f aca="false">Z323</f>
        <v>135</v>
      </c>
      <c r="AA322" s="101" t="n">
        <f aca="false">AA323</f>
        <v>0</v>
      </c>
      <c r="AB322" s="101" t="n">
        <f aca="false">AB323</f>
        <v>0</v>
      </c>
      <c r="AC322" s="101" t="n">
        <f aca="false">AC323</f>
        <v>135</v>
      </c>
      <c r="AD322" s="101" t="n">
        <f aca="false">AD323</f>
        <v>135</v>
      </c>
      <c r="AE322" s="101" t="n">
        <f aca="false">AE323</f>
        <v>0</v>
      </c>
      <c r="AF322" s="101"/>
      <c r="AG322" s="101" t="n">
        <f aca="false">AG323</f>
        <v>0</v>
      </c>
      <c r="AH322" s="101" t="n">
        <f aca="false">AH323</f>
        <v>135</v>
      </c>
      <c r="AI322" s="101"/>
      <c r="AJ322" s="101" t="n">
        <f aca="false">AJ323</f>
        <v>135</v>
      </c>
      <c r="AK322" s="104" t="n">
        <f aca="false">AK323+AK324</f>
        <v>606</v>
      </c>
      <c r="AL322" s="104" t="n">
        <f aca="false">AL323+AL324</f>
        <v>606</v>
      </c>
      <c r="AM322" s="104" t="n">
        <f aca="false">AM323+AM324</f>
        <v>741</v>
      </c>
      <c r="AN322" s="104" t="n">
        <f aca="false">AN323+AN324</f>
        <v>0</v>
      </c>
      <c r="AO322" s="104" t="n">
        <f aca="false">AO323+AO324</f>
        <v>741</v>
      </c>
      <c r="AP322" s="101" t="n">
        <f aca="false">AP323+AP324</f>
        <v>-741</v>
      </c>
      <c r="AQ322" s="100" t="n">
        <f aca="false">AQ323+AQ324</f>
        <v>0</v>
      </c>
      <c r="AR322" s="101" t="n">
        <f aca="false">AR323+AR324</f>
        <v>0</v>
      </c>
      <c r="AS322" s="100" t="n">
        <f aca="false">AS323+AS324</f>
        <v>0</v>
      </c>
      <c r="AT322" s="101" t="n">
        <f aca="false">AT323+AT324</f>
        <v>0</v>
      </c>
      <c r="AU322" s="58" t="n">
        <v>-1078</v>
      </c>
      <c r="AV322" s="58"/>
      <c r="AW322" s="58"/>
      <c r="AX322" s="101" t="n">
        <f aca="false">AX323+AX324</f>
        <v>0</v>
      </c>
      <c r="AY322" s="101" t="n">
        <f aca="false">AY323+AY324</f>
        <v>0</v>
      </c>
      <c r="AZ322" s="86"/>
      <c r="BA322" s="86"/>
      <c r="BB322" s="101" t="n">
        <f aca="false">BB323+BB324</f>
        <v>0</v>
      </c>
      <c r="BC322" s="101" t="n">
        <f aca="false">BC323+BC324</f>
        <v>0</v>
      </c>
      <c r="BD322" s="105"/>
      <c r="BE322" s="106"/>
      <c r="BF322" s="127"/>
      <c r="BG322" s="127"/>
      <c r="BH322" s="105"/>
      <c r="BI322" s="106"/>
      <c r="BJ322" s="127"/>
      <c r="BK322" s="127"/>
      <c r="BL322" s="105"/>
      <c r="BM322" s="108"/>
      <c r="BN322" s="127"/>
      <c r="BO322" s="128"/>
      <c r="BP322" s="109"/>
      <c r="BQ322" s="110"/>
      <c r="BR322" s="109"/>
      <c r="BS322" s="109"/>
      <c r="BT322" s="109"/>
      <c r="BU322" s="129"/>
      <c r="BV322" s="132"/>
      <c r="BW322" s="132"/>
    </row>
    <row r="323" customFormat="false" ht="66" hidden="true" customHeight="false" outlineLevel="0" collapsed="false">
      <c r="A323" s="148"/>
      <c r="B323" s="89" t="s">
        <v>46</v>
      </c>
      <c r="C323" s="90" t="s">
        <v>108</v>
      </c>
      <c r="D323" s="91" t="s">
        <v>104</v>
      </c>
      <c r="E323" s="159" t="s">
        <v>226</v>
      </c>
      <c r="F323" s="91" t="s">
        <v>47</v>
      </c>
      <c r="G323" s="93"/>
      <c r="H323" s="100"/>
      <c r="I323" s="100"/>
      <c r="J323" s="100"/>
      <c r="K323" s="100"/>
      <c r="L323" s="100"/>
      <c r="M323" s="100"/>
      <c r="N323" s="100"/>
      <c r="O323" s="94"/>
      <c r="P323" s="100"/>
      <c r="Q323" s="100"/>
      <c r="R323" s="100"/>
      <c r="S323" s="101" t="n">
        <f aca="false">T323-Q323</f>
        <v>135</v>
      </c>
      <c r="T323" s="101" t="n">
        <v>135</v>
      </c>
      <c r="U323" s="100"/>
      <c r="V323" s="102" t="n">
        <v>135</v>
      </c>
      <c r="W323" s="101"/>
      <c r="X323" s="101"/>
      <c r="Y323" s="101" t="n">
        <f aca="false">W323+T323</f>
        <v>135</v>
      </c>
      <c r="Z323" s="101" t="n">
        <f aca="false">X323+V323</f>
        <v>135</v>
      </c>
      <c r="AA323" s="101"/>
      <c r="AB323" s="101"/>
      <c r="AC323" s="101" t="n">
        <f aca="false">AA323+Y323</f>
        <v>135</v>
      </c>
      <c r="AD323" s="101" t="n">
        <f aca="false">AB323+Z323</f>
        <v>135</v>
      </c>
      <c r="AE323" s="101"/>
      <c r="AF323" s="101"/>
      <c r="AG323" s="101"/>
      <c r="AH323" s="101" t="n">
        <f aca="false">AE323+AC323</f>
        <v>135</v>
      </c>
      <c r="AI323" s="101"/>
      <c r="AJ323" s="101" t="n">
        <f aca="false">AG323+AD323</f>
        <v>135</v>
      </c>
      <c r="AK323" s="188"/>
      <c r="AL323" s="188"/>
      <c r="AM323" s="101" t="n">
        <f aca="false">AK323+AH323</f>
        <v>135</v>
      </c>
      <c r="AN323" s="101" t="n">
        <f aca="false">AI323</f>
        <v>0</v>
      </c>
      <c r="AO323" s="104" t="n">
        <f aca="false">AL323+AJ323</f>
        <v>135</v>
      </c>
      <c r="AP323" s="101" t="n">
        <f aca="false">AR323-AO323</f>
        <v>-135</v>
      </c>
      <c r="AQ323" s="100"/>
      <c r="AR323" s="101" t="n">
        <f aca="false">382-382</f>
        <v>0</v>
      </c>
      <c r="AS323" s="100"/>
      <c r="AT323" s="101"/>
      <c r="AU323" s="58" t="n">
        <v>-382</v>
      </c>
      <c r="AV323" s="58"/>
      <c r="AW323" s="58"/>
      <c r="AX323" s="101" t="n">
        <f aca="false">382-382</f>
        <v>0</v>
      </c>
      <c r="AY323" s="101"/>
      <c r="AZ323" s="86"/>
      <c r="BA323" s="86"/>
      <c r="BB323" s="101" t="n">
        <f aca="false">382-382</f>
        <v>0</v>
      </c>
      <c r="BC323" s="101"/>
      <c r="BD323" s="105"/>
      <c r="BE323" s="106"/>
      <c r="BF323" s="127"/>
      <c r="BG323" s="127"/>
      <c r="BH323" s="105"/>
      <c r="BI323" s="106"/>
      <c r="BJ323" s="127"/>
      <c r="BK323" s="127"/>
      <c r="BL323" s="105"/>
      <c r="BM323" s="108"/>
      <c r="BN323" s="127"/>
      <c r="BO323" s="128"/>
      <c r="BP323" s="109"/>
      <c r="BQ323" s="110"/>
      <c r="BR323" s="109"/>
      <c r="BS323" s="109"/>
      <c r="BT323" s="109"/>
      <c r="BU323" s="129"/>
      <c r="BV323" s="132"/>
      <c r="BW323" s="132"/>
    </row>
    <row r="324" customFormat="false" ht="16.5" hidden="true" customHeight="false" outlineLevel="0" collapsed="false">
      <c r="A324" s="148"/>
      <c r="B324" s="89" t="s">
        <v>163</v>
      </c>
      <c r="C324" s="90" t="s">
        <v>108</v>
      </c>
      <c r="D324" s="91" t="s">
        <v>104</v>
      </c>
      <c r="E324" s="159" t="s">
        <v>226</v>
      </c>
      <c r="F324" s="91" t="s">
        <v>164</v>
      </c>
      <c r="G324" s="93"/>
      <c r="H324" s="100"/>
      <c r="I324" s="100"/>
      <c r="J324" s="100"/>
      <c r="K324" s="100"/>
      <c r="L324" s="100"/>
      <c r="M324" s="100"/>
      <c r="N324" s="100"/>
      <c r="O324" s="94"/>
      <c r="P324" s="100"/>
      <c r="Q324" s="100"/>
      <c r="R324" s="100"/>
      <c r="S324" s="101"/>
      <c r="T324" s="101"/>
      <c r="U324" s="100"/>
      <c r="V324" s="102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88" t="n">
        <v>606</v>
      </c>
      <c r="AL324" s="188" t="n">
        <v>606</v>
      </c>
      <c r="AM324" s="101" t="n">
        <f aca="false">AK324+AH324</f>
        <v>606</v>
      </c>
      <c r="AN324" s="101" t="n">
        <f aca="false">AI324</f>
        <v>0</v>
      </c>
      <c r="AO324" s="104" t="n">
        <f aca="false">AL324+AJ324</f>
        <v>606</v>
      </c>
      <c r="AP324" s="101" t="n">
        <f aca="false">AR324-AO324</f>
        <v>-606</v>
      </c>
      <c r="AQ324" s="100"/>
      <c r="AR324" s="101" t="n">
        <f aca="false">696-696</f>
        <v>0</v>
      </c>
      <c r="AS324" s="100"/>
      <c r="AT324" s="101"/>
      <c r="AU324" s="58" t="n">
        <v>-696</v>
      </c>
      <c r="AV324" s="58"/>
      <c r="AW324" s="58"/>
      <c r="AX324" s="101" t="n">
        <f aca="false">696-696</f>
        <v>0</v>
      </c>
      <c r="AY324" s="101"/>
      <c r="AZ324" s="86"/>
      <c r="BA324" s="86"/>
      <c r="BB324" s="101" t="n">
        <f aca="false">696-696</f>
        <v>0</v>
      </c>
      <c r="BC324" s="101"/>
      <c r="BD324" s="105"/>
      <c r="BE324" s="106"/>
      <c r="BF324" s="127"/>
      <c r="BG324" s="127"/>
      <c r="BH324" s="105"/>
      <c r="BI324" s="106"/>
      <c r="BJ324" s="127"/>
      <c r="BK324" s="127"/>
      <c r="BL324" s="105"/>
      <c r="BM324" s="108"/>
      <c r="BN324" s="127"/>
      <c r="BO324" s="128"/>
      <c r="BP324" s="109"/>
      <c r="BQ324" s="110"/>
      <c r="BR324" s="109"/>
      <c r="BS324" s="109"/>
      <c r="BT324" s="109"/>
      <c r="BU324" s="129"/>
      <c r="BV324" s="132"/>
      <c r="BW324" s="132"/>
    </row>
    <row r="325" s="187" customFormat="true" ht="49.5" hidden="true" customHeight="true" outlineLevel="0" collapsed="false">
      <c r="A325" s="148"/>
      <c r="B325" s="172" t="s">
        <v>151</v>
      </c>
      <c r="C325" s="90" t="s">
        <v>108</v>
      </c>
      <c r="D325" s="91" t="s">
        <v>104</v>
      </c>
      <c r="E325" s="99" t="s">
        <v>76</v>
      </c>
      <c r="F325" s="91"/>
      <c r="G325" s="93"/>
      <c r="H325" s="100"/>
      <c r="I325" s="100"/>
      <c r="J325" s="100"/>
      <c r="K325" s="100"/>
      <c r="L325" s="100"/>
      <c r="M325" s="100"/>
      <c r="N325" s="100"/>
      <c r="O325" s="94"/>
      <c r="P325" s="100"/>
      <c r="Q325" s="100"/>
      <c r="R325" s="100"/>
      <c r="S325" s="101" t="n">
        <f aca="false">S326</f>
        <v>42</v>
      </c>
      <c r="T325" s="101" t="n">
        <f aca="false">T326</f>
        <v>42</v>
      </c>
      <c r="U325" s="100" t="n">
        <f aca="false">U326</f>
        <v>0</v>
      </c>
      <c r="V325" s="102" t="n">
        <f aca="false">V326</f>
        <v>0</v>
      </c>
      <c r="W325" s="101" t="n">
        <f aca="false">W326</f>
        <v>0</v>
      </c>
      <c r="X325" s="101" t="n">
        <f aca="false">X326</f>
        <v>0</v>
      </c>
      <c r="Y325" s="101" t="n">
        <f aca="false">Y326</f>
        <v>42</v>
      </c>
      <c r="Z325" s="101" t="n">
        <f aca="false">Z326</f>
        <v>0</v>
      </c>
      <c r="AA325" s="101" t="n">
        <f aca="false">AA326</f>
        <v>0</v>
      </c>
      <c r="AB325" s="101" t="n">
        <f aca="false">AB326</f>
        <v>0</v>
      </c>
      <c r="AC325" s="101" t="n">
        <f aca="false">AC326</f>
        <v>42</v>
      </c>
      <c r="AD325" s="101" t="n">
        <f aca="false">AD326</f>
        <v>0</v>
      </c>
      <c r="AE325" s="101" t="n">
        <f aca="false">AE326</f>
        <v>0</v>
      </c>
      <c r="AF325" s="101"/>
      <c r="AG325" s="101" t="n">
        <f aca="false">AG326</f>
        <v>0</v>
      </c>
      <c r="AH325" s="101" t="n">
        <f aca="false">AH326</f>
        <v>42</v>
      </c>
      <c r="AI325" s="101"/>
      <c r="AJ325" s="101" t="n">
        <f aca="false">AJ326</f>
        <v>0</v>
      </c>
      <c r="AK325" s="104" t="n">
        <f aca="false">AK326</f>
        <v>0</v>
      </c>
      <c r="AL325" s="104" t="n">
        <f aca="false">AL326</f>
        <v>0</v>
      </c>
      <c r="AM325" s="101" t="n">
        <f aca="false">AM326</f>
        <v>42</v>
      </c>
      <c r="AN325" s="101" t="n">
        <f aca="false">AN326</f>
        <v>0</v>
      </c>
      <c r="AO325" s="104" t="n">
        <f aca="false">AO326</f>
        <v>0</v>
      </c>
      <c r="AP325" s="101" t="n">
        <f aca="false">AP326</f>
        <v>0</v>
      </c>
      <c r="AQ325" s="100" t="n">
        <f aca="false">AQ326</f>
        <v>0</v>
      </c>
      <c r="AR325" s="101" t="n">
        <f aca="false">AR326</f>
        <v>0</v>
      </c>
      <c r="AS325" s="100" t="n">
        <f aca="false">AS326</f>
        <v>0</v>
      </c>
      <c r="AT325" s="101" t="n">
        <f aca="false">AT326</f>
        <v>0</v>
      </c>
      <c r="AU325" s="58"/>
      <c r="AV325" s="58"/>
      <c r="AW325" s="58"/>
      <c r="AX325" s="101" t="n">
        <f aca="false">AX326</f>
        <v>0</v>
      </c>
      <c r="AY325" s="101" t="n">
        <f aca="false">AY326</f>
        <v>0</v>
      </c>
      <c r="AZ325" s="86"/>
      <c r="BA325" s="86"/>
      <c r="BB325" s="101" t="n">
        <f aca="false">BB326</f>
        <v>0</v>
      </c>
      <c r="BC325" s="101" t="n">
        <f aca="false">BC326</f>
        <v>0</v>
      </c>
      <c r="BD325" s="233"/>
      <c r="BE325" s="234"/>
      <c r="BF325" s="185"/>
      <c r="BG325" s="185"/>
      <c r="BH325" s="233"/>
      <c r="BI325" s="234"/>
      <c r="BJ325" s="185"/>
      <c r="BK325" s="185"/>
      <c r="BL325" s="233"/>
      <c r="BM325" s="235"/>
      <c r="BN325" s="185"/>
      <c r="BO325" s="236"/>
      <c r="BP325" s="237"/>
      <c r="BQ325" s="238"/>
      <c r="BR325" s="237"/>
      <c r="BS325" s="237"/>
      <c r="BT325" s="237"/>
      <c r="BU325" s="104"/>
      <c r="BV325" s="101"/>
      <c r="BW325" s="101"/>
    </row>
    <row r="326" customFormat="false" ht="66" hidden="true" customHeight="true" outlineLevel="0" collapsed="false">
      <c r="A326" s="148"/>
      <c r="B326" s="276" t="s">
        <v>77</v>
      </c>
      <c r="C326" s="90" t="s">
        <v>108</v>
      </c>
      <c r="D326" s="91" t="s">
        <v>104</v>
      </c>
      <c r="E326" s="99" t="s">
        <v>78</v>
      </c>
      <c r="F326" s="91"/>
      <c r="G326" s="93"/>
      <c r="H326" s="100"/>
      <c r="I326" s="100"/>
      <c r="J326" s="100"/>
      <c r="K326" s="100"/>
      <c r="L326" s="100"/>
      <c r="M326" s="100"/>
      <c r="N326" s="100"/>
      <c r="O326" s="94"/>
      <c r="P326" s="100"/>
      <c r="Q326" s="100"/>
      <c r="R326" s="100"/>
      <c r="S326" s="101" t="n">
        <f aca="false">S327</f>
        <v>42</v>
      </c>
      <c r="T326" s="101" t="n">
        <f aca="false">T327</f>
        <v>42</v>
      </c>
      <c r="U326" s="100" t="n">
        <f aca="false">U327</f>
        <v>0</v>
      </c>
      <c r="V326" s="102" t="n">
        <f aca="false">V327</f>
        <v>0</v>
      </c>
      <c r="W326" s="101" t="n">
        <f aca="false">W327</f>
        <v>0</v>
      </c>
      <c r="X326" s="101" t="n">
        <f aca="false">X327</f>
        <v>0</v>
      </c>
      <c r="Y326" s="101" t="n">
        <f aca="false">Y327</f>
        <v>42</v>
      </c>
      <c r="Z326" s="101" t="n">
        <f aca="false">Z327</f>
        <v>0</v>
      </c>
      <c r="AA326" s="101" t="n">
        <f aca="false">AA327</f>
        <v>0</v>
      </c>
      <c r="AB326" s="101" t="n">
        <f aca="false">AB327</f>
        <v>0</v>
      </c>
      <c r="AC326" s="101" t="n">
        <f aca="false">AC327</f>
        <v>42</v>
      </c>
      <c r="AD326" s="101" t="n">
        <f aca="false">AD327</f>
        <v>0</v>
      </c>
      <c r="AE326" s="101" t="n">
        <f aca="false">AE327</f>
        <v>0</v>
      </c>
      <c r="AF326" s="101"/>
      <c r="AG326" s="101" t="n">
        <f aca="false">AG327</f>
        <v>0</v>
      </c>
      <c r="AH326" s="101" t="n">
        <f aca="false">AH327</f>
        <v>42</v>
      </c>
      <c r="AI326" s="101"/>
      <c r="AJ326" s="101" t="n">
        <f aca="false">AJ327</f>
        <v>0</v>
      </c>
      <c r="AK326" s="104" t="n">
        <f aca="false">AK327</f>
        <v>0</v>
      </c>
      <c r="AL326" s="104" t="n">
        <f aca="false">AL327</f>
        <v>0</v>
      </c>
      <c r="AM326" s="101" t="n">
        <f aca="false">AM327</f>
        <v>42</v>
      </c>
      <c r="AN326" s="101" t="n">
        <f aca="false">AN327</f>
        <v>0</v>
      </c>
      <c r="AO326" s="104" t="n">
        <f aca="false">AO327</f>
        <v>0</v>
      </c>
      <c r="AP326" s="101" t="n">
        <f aca="false">AP327</f>
        <v>0</v>
      </c>
      <c r="AQ326" s="100" t="n">
        <f aca="false">AQ327</f>
        <v>0</v>
      </c>
      <c r="AR326" s="101" t="n">
        <f aca="false">AR327</f>
        <v>0</v>
      </c>
      <c r="AS326" s="100" t="n">
        <f aca="false">AS327</f>
        <v>0</v>
      </c>
      <c r="AT326" s="101" t="n">
        <f aca="false">AT327</f>
        <v>0</v>
      </c>
      <c r="AU326" s="58"/>
      <c r="AV326" s="58"/>
      <c r="AW326" s="58"/>
      <c r="AX326" s="101" t="n">
        <f aca="false">AX327</f>
        <v>0</v>
      </c>
      <c r="AY326" s="101" t="n">
        <f aca="false">AY327</f>
        <v>0</v>
      </c>
      <c r="AZ326" s="86"/>
      <c r="BA326" s="86"/>
      <c r="BB326" s="101" t="n">
        <f aca="false">BB327</f>
        <v>0</v>
      </c>
      <c r="BC326" s="101" t="n">
        <f aca="false">BC327</f>
        <v>0</v>
      </c>
      <c r="BD326" s="105"/>
      <c r="BE326" s="106"/>
      <c r="BF326" s="127"/>
      <c r="BG326" s="127"/>
      <c r="BH326" s="105"/>
      <c r="BI326" s="106"/>
      <c r="BJ326" s="127"/>
      <c r="BK326" s="127"/>
      <c r="BL326" s="105"/>
      <c r="BM326" s="108"/>
      <c r="BN326" s="127"/>
      <c r="BO326" s="128"/>
      <c r="BP326" s="109"/>
      <c r="BQ326" s="110"/>
      <c r="BR326" s="109"/>
      <c r="BS326" s="109"/>
      <c r="BT326" s="109"/>
      <c r="BU326" s="129"/>
      <c r="BV326" s="132"/>
      <c r="BW326" s="132"/>
    </row>
    <row r="327" customFormat="false" ht="66" hidden="true" customHeight="true" outlineLevel="0" collapsed="false">
      <c r="A327" s="148"/>
      <c r="B327" s="89" t="s">
        <v>46</v>
      </c>
      <c r="C327" s="90" t="s">
        <v>108</v>
      </c>
      <c r="D327" s="91" t="s">
        <v>104</v>
      </c>
      <c r="E327" s="99" t="s">
        <v>78</v>
      </c>
      <c r="F327" s="91" t="s">
        <v>47</v>
      </c>
      <c r="G327" s="93"/>
      <c r="H327" s="100"/>
      <c r="I327" s="100"/>
      <c r="J327" s="100"/>
      <c r="K327" s="100"/>
      <c r="L327" s="100"/>
      <c r="M327" s="100"/>
      <c r="N327" s="100"/>
      <c r="O327" s="94"/>
      <c r="P327" s="100"/>
      <c r="Q327" s="100"/>
      <c r="R327" s="100"/>
      <c r="S327" s="101" t="n">
        <f aca="false">T327-Q327</f>
        <v>42</v>
      </c>
      <c r="T327" s="101" t="n">
        <v>42</v>
      </c>
      <c r="U327" s="100"/>
      <c r="V327" s="102"/>
      <c r="W327" s="101"/>
      <c r="X327" s="101"/>
      <c r="Y327" s="101" t="n">
        <f aca="false">W327+T327</f>
        <v>42</v>
      </c>
      <c r="Z327" s="101" t="n">
        <f aca="false">X327+V327</f>
        <v>0</v>
      </c>
      <c r="AA327" s="101"/>
      <c r="AB327" s="101"/>
      <c r="AC327" s="101" t="n">
        <f aca="false">AA327+Y327</f>
        <v>42</v>
      </c>
      <c r="AD327" s="101" t="n">
        <f aca="false">AB327+Z327</f>
        <v>0</v>
      </c>
      <c r="AE327" s="101"/>
      <c r="AF327" s="101"/>
      <c r="AG327" s="101"/>
      <c r="AH327" s="101" t="n">
        <f aca="false">AE327+AC327</f>
        <v>42</v>
      </c>
      <c r="AI327" s="101"/>
      <c r="AJ327" s="101" t="n">
        <f aca="false">AG327+AD327</f>
        <v>0</v>
      </c>
      <c r="AK327" s="103"/>
      <c r="AL327" s="103"/>
      <c r="AM327" s="101" t="n">
        <f aca="false">AK327+AH327</f>
        <v>42</v>
      </c>
      <c r="AN327" s="101" t="n">
        <f aca="false">AI327</f>
        <v>0</v>
      </c>
      <c r="AO327" s="104" t="n">
        <f aca="false">AJ327</f>
        <v>0</v>
      </c>
      <c r="AP327" s="101" t="n">
        <f aca="false">AR327-AO327</f>
        <v>0</v>
      </c>
      <c r="AQ327" s="100"/>
      <c r="AR327" s="101"/>
      <c r="AS327" s="100" t="n">
        <f aca="false">AN327</f>
        <v>0</v>
      </c>
      <c r="AT327" s="101" t="n">
        <f aca="false">AO327</f>
        <v>0</v>
      </c>
      <c r="AU327" s="58"/>
      <c r="AV327" s="58"/>
      <c r="AW327" s="58"/>
      <c r="AX327" s="101"/>
      <c r="AY327" s="101" t="n">
        <f aca="false">AT327</f>
        <v>0</v>
      </c>
      <c r="AZ327" s="86"/>
      <c r="BA327" s="86"/>
      <c r="BB327" s="101"/>
      <c r="BC327" s="101" t="n">
        <f aca="false">AW327</f>
        <v>0</v>
      </c>
      <c r="BD327" s="105"/>
      <c r="BE327" s="106"/>
      <c r="BF327" s="127"/>
      <c r="BG327" s="127"/>
      <c r="BH327" s="105"/>
      <c r="BI327" s="106"/>
      <c r="BJ327" s="127"/>
      <c r="BK327" s="127"/>
      <c r="BL327" s="105"/>
      <c r="BM327" s="108"/>
      <c r="BN327" s="127"/>
      <c r="BO327" s="128"/>
      <c r="BP327" s="109"/>
      <c r="BQ327" s="110"/>
      <c r="BR327" s="109"/>
      <c r="BS327" s="109"/>
      <c r="BT327" s="109"/>
      <c r="BU327" s="129"/>
      <c r="BV327" s="132"/>
      <c r="BW327" s="132"/>
    </row>
    <row r="328" customFormat="false" ht="116.25" hidden="false" customHeight="true" outlineLevel="0" collapsed="false">
      <c r="A328" s="148"/>
      <c r="B328" s="158" t="s">
        <v>62</v>
      </c>
      <c r="C328" s="90" t="s">
        <v>108</v>
      </c>
      <c r="D328" s="91" t="s">
        <v>55</v>
      </c>
      <c r="E328" s="99" t="s">
        <v>222</v>
      </c>
      <c r="F328" s="91" t="s">
        <v>63</v>
      </c>
      <c r="G328" s="93"/>
      <c r="H328" s="100"/>
      <c r="I328" s="100"/>
      <c r="J328" s="100"/>
      <c r="K328" s="100"/>
      <c r="L328" s="100"/>
      <c r="M328" s="100"/>
      <c r="N328" s="100"/>
      <c r="O328" s="94"/>
      <c r="P328" s="100"/>
      <c r="Q328" s="100"/>
      <c r="R328" s="100"/>
      <c r="S328" s="101"/>
      <c r="T328" s="101"/>
      <c r="U328" s="100"/>
      <c r="V328" s="102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3"/>
      <c r="AL328" s="103"/>
      <c r="AM328" s="101"/>
      <c r="AN328" s="101"/>
      <c r="AO328" s="104"/>
      <c r="AP328" s="101"/>
      <c r="AQ328" s="100"/>
      <c r="AR328" s="101"/>
      <c r="AS328" s="100"/>
      <c r="AT328" s="101"/>
      <c r="AU328" s="58"/>
      <c r="AV328" s="58"/>
      <c r="AW328" s="58"/>
      <c r="AX328" s="101"/>
      <c r="AY328" s="101"/>
      <c r="AZ328" s="86"/>
      <c r="BA328" s="86"/>
      <c r="BB328" s="101"/>
      <c r="BC328" s="101"/>
      <c r="BD328" s="105"/>
      <c r="BE328" s="106"/>
      <c r="BF328" s="127"/>
      <c r="BG328" s="127"/>
      <c r="BH328" s="105"/>
      <c r="BI328" s="106"/>
      <c r="BJ328" s="127"/>
      <c r="BK328" s="127"/>
      <c r="BL328" s="105"/>
      <c r="BM328" s="108"/>
      <c r="BN328" s="127"/>
      <c r="BO328" s="128"/>
      <c r="BP328" s="109"/>
      <c r="BQ328" s="110"/>
      <c r="BR328" s="109"/>
      <c r="BS328" s="109"/>
      <c r="BT328" s="109"/>
      <c r="BU328" s="104" t="n">
        <f aca="false">BV328-BT328</f>
        <v>37868</v>
      </c>
      <c r="BV328" s="101" t="n">
        <v>37868</v>
      </c>
      <c r="BW328" s="101" t="n">
        <v>37868</v>
      </c>
    </row>
    <row r="329" customFormat="false" ht="119.25" hidden="false" customHeight="true" outlineLevel="0" collapsed="false">
      <c r="A329" s="148"/>
      <c r="B329" s="89" t="s">
        <v>86</v>
      </c>
      <c r="C329" s="90" t="s">
        <v>108</v>
      </c>
      <c r="D329" s="91" t="s">
        <v>55</v>
      </c>
      <c r="E329" s="99" t="s">
        <v>222</v>
      </c>
      <c r="F329" s="91" t="s">
        <v>87</v>
      </c>
      <c r="G329" s="93"/>
      <c r="H329" s="93"/>
      <c r="I329" s="93"/>
      <c r="J329" s="130"/>
      <c r="K329" s="130"/>
      <c r="L329" s="130"/>
      <c r="M329" s="130"/>
      <c r="N329" s="93"/>
      <c r="O329" s="94"/>
      <c r="P329" s="94"/>
      <c r="Q329" s="131"/>
      <c r="R329" s="131"/>
      <c r="S329" s="101"/>
      <c r="T329" s="132"/>
      <c r="U329" s="94"/>
      <c r="V329" s="133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03"/>
      <c r="AL329" s="103"/>
      <c r="AM329" s="134"/>
      <c r="AN329" s="134"/>
      <c r="AO329" s="103"/>
      <c r="AP329" s="135"/>
      <c r="AQ329" s="136"/>
      <c r="AR329" s="135"/>
      <c r="AS329" s="136"/>
      <c r="AT329" s="135"/>
      <c r="AU329" s="58"/>
      <c r="AV329" s="58"/>
      <c r="AW329" s="58"/>
      <c r="AX329" s="135"/>
      <c r="AY329" s="135"/>
      <c r="AZ329" s="86"/>
      <c r="BA329" s="86"/>
      <c r="BB329" s="135"/>
      <c r="BC329" s="135"/>
      <c r="BD329" s="222"/>
      <c r="BE329" s="223"/>
      <c r="BF329" s="134"/>
      <c r="BG329" s="134"/>
      <c r="BH329" s="222"/>
      <c r="BI329" s="223"/>
      <c r="BJ329" s="134"/>
      <c r="BK329" s="134"/>
      <c r="BL329" s="222"/>
      <c r="BM329" s="224"/>
      <c r="BN329" s="134"/>
      <c r="BO329" s="225"/>
      <c r="BP329" s="226"/>
      <c r="BQ329" s="227"/>
      <c r="BR329" s="226"/>
      <c r="BS329" s="226"/>
      <c r="BT329" s="226"/>
      <c r="BU329" s="104" t="n">
        <f aca="false">BV329-BT329</f>
        <v>46</v>
      </c>
      <c r="BV329" s="101" t="n">
        <v>46</v>
      </c>
      <c r="BW329" s="101" t="n">
        <v>46</v>
      </c>
    </row>
    <row r="330" customFormat="false" ht="24" hidden="false" customHeight="true" outlineLevel="0" collapsed="false">
      <c r="A330" s="148"/>
      <c r="B330" s="272" t="s">
        <v>158</v>
      </c>
      <c r="C330" s="273" t="s">
        <v>108</v>
      </c>
      <c r="D330" s="274" t="s">
        <v>35</v>
      </c>
      <c r="E330" s="99"/>
      <c r="F330" s="91"/>
      <c r="G330" s="93"/>
      <c r="H330" s="93"/>
      <c r="I330" s="93"/>
      <c r="J330" s="130"/>
      <c r="K330" s="130"/>
      <c r="L330" s="130"/>
      <c r="M330" s="130"/>
      <c r="N330" s="93"/>
      <c r="O330" s="94"/>
      <c r="P330" s="94"/>
      <c r="Q330" s="131"/>
      <c r="R330" s="131"/>
      <c r="S330" s="101"/>
      <c r="T330" s="132"/>
      <c r="U330" s="94"/>
      <c r="V330" s="133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03"/>
      <c r="AL330" s="103"/>
      <c r="AM330" s="134"/>
      <c r="AN330" s="134"/>
      <c r="AO330" s="103"/>
      <c r="AP330" s="135"/>
      <c r="AQ330" s="136"/>
      <c r="AR330" s="135"/>
      <c r="AS330" s="136"/>
      <c r="AT330" s="135"/>
      <c r="AU330" s="58"/>
      <c r="AV330" s="58"/>
      <c r="AW330" s="58"/>
      <c r="AX330" s="135"/>
      <c r="AY330" s="135"/>
      <c r="AZ330" s="86"/>
      <c r="BA330" s="86"/>
      <c r="BB330" s="135"/>
      <c r="BC330" s="135"/>
      <c r="BD330" s="222"/>
      <c r="BE330" s="223"/>
      <c r="BF330" s="134"/>
      <c r="BG330" s="134"/>
      <c r="BH330" s="222"/>
      <c r="BI330" s="223"/>
      <c r="BJ330" s="134"/>
      <c r="BK330" s="134"/>
      <c r="BL330" s="222"/>
      <c r="BM330" s="224"/>
      <c r="BN330" s="134"/>
      <c r="BO330" s="225"/>
      <c r="BP330" s="226"/>
      <c r="BQ330" s="227"/>
      <c r="BR330" s="226"/>
      <c r="BS330" s="226"/>
      <c r="BT330" s="226"/>
      <c r="BU330" s="112" t="n">
        <f aca="false">BU331</f>
        <v>23551</v>
      </c>
      <c r="BV330" s="111" t="n">
        <f aca="false">BV331</f>
        <v>23551</v>
      </c>
      <c r="BW330" s="111" t="n">
        <f aca="false">BW331</f>
        <v>23476</v>
      </c>
    </row>
    <row r="331" customFormat="false" ht="53.25" hidden="false" customHeight="true" outlineLevel="0" collapsed="false">
      <c r="A331" s="148"/>
      <c r="B331" s="179" t="s">
        <v>49</v>
      </c>
      <c r="C331" s="175" t="s">
        <v>108</v>
      </c>
      <c r="D331" s="176" t="s">
        <v>35</v>
      </c>
      <c r="E331" s="180" t="s">
        <v>50</v>
      </c>
      <c r="F331" s="91"/>
      <c r="G331" s="93"/>
      <c r="H331" s="93"/>
      <c r="I331" s="93"/>
      <c r="J331" s="130"/>
      <c r="K331" s="130"/>
      <c r="L331" s="130"/>
      <c r="M331" s="130"/>
      <c r="N331" s="93"/>
      <c r="O331" s="94"/>
      <c r="P331" s="94"/>
      <c r="Q331" s="131"/>
      <c r="R331" s="131"/>
      <c r="S331" s="101"/>
      <c r="T331" s="132"/>
      <c r="U331" s="94"/>
      <c r="V331" s="133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03"/>
      <c r="AL331" s="103"/>
      <c r="AM331" s="134"/>
      <c r="AN331" s="134"/>
      <c r="AO331" s="103"/>
      <c r="AP331" s="135"/>
      <c r="AQ331" s="136"/>
      <c r="AR331" s="135"/>
      <c r="AS331" s="136"/>
      <c r="AT331" s="135"/>
      <c r="AU331" s="58"/>
      <c r="AV331" s="58"/>
      <c r="AW331" s="58"/>
      <c r="AX331" s="135"/>
      <c r="AY331" s="135"/>
      <c r="AZ331" s="86"/>
      <c r="BA331" s="86"/>
      <c r="BB331" s="135"/>
      <c r="BC331" s="135"/>
      <c r="BD331" s="222"/>
      <c r="BE331" s="223"/>
      <c r="BF331" s="134"/>
      <c r="BG331" s="134"/>
      <c r="BH331" s="222"/>
      <c r="BI331" s="223"/>
      <c r="BJ331" s="134"/>
      <c r="BK331" s="134"/>
      <c r="BL331" s="222"/>
      <c r="BM331" s="224"/>
      <c r="BN331" s="134"/>
      <c r="BO331" s="225"/>
      <c r="BP331" s="226"/>
      <c r="BQ331" s="227"/>
      <c r="BR331" s="226"/>
      <c r="BS331" s="226"/>
      <c r="BT331" s="226"/>
      <c r="BU331" s="104" t="n">
        <f aca="false">BU332</f>
        <v>23551</v>
      </c>
      <c r="BV331" s="101" t="n">
        <f aca="false">BV332</f>
        <v>23551</v>
      </c>
      <c r="BW331" s="101" t="n">
        <f aca="false">BW332</f>
        <v>23476</v>
      </c>
    </row>
    <row r="332" customFormat="false" ht="111.75" hidden="false" customHeight="true" outlineLevel="0" collapsed="false">
      <c r="A332" s="148"/>
      <c r="B332" s="89" t="s">
        <v>228</v>
      </c>
      <c r="C332" s="175" t="s">
        <v>108</v>
      </c>
      <c r="D332" s="176" t="s">
        <v>35</v>
      </c>
      <c r="E332" s="180" t="s">
        <v>224</v>
      </c>
      <c r="F332" s="91"/>
      <c r="G332" s="93"/>
      <c r="H332" s="93"/>
      <c r="I332" s="93"/>
      <c r="J332" s="130"/>
      <c r="K332" s="130"/>
      <c r="L332" s="130"/>
      <c r="M332" s="130"/>
      <c r="N332" s="93"/>
      <c r="O332" s="94"/>
      <c r="P332" s="94"/>
      <c r="Q332" s="131"/>
      <c r="R332" s="131"/>
      <c r="S332" s="101"/>
      <c r="T332" s="132"/>
      <c r="U332" s="94"/>
      <c r="V332" s="133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03"/>
      <c r="AL332" s="103"/>
      <c r="AM332" s="134"/>
      <c r="AN332" s="134"/>
      <c r="AO332" s="103"/>
      <c r="AP332" s="135"/>
      <c r="AQ332" s="136"/>
      <c r="AR332" s="135"/>
      <c r="AS332" s="136"/>
      <c r="AT332" s="135"/>
      <c r="AU332" s="58"/>
      <c r="AV332" s="58"/>
      <c r="AW332" s="58"/>
      <c r="AX332" s="135"/>
      <c r="AY332" s="135"/>
      <c r="AZ332" s="86"/>
      <c r="BA332" s="86"/>
      <c r="BB332" s="135"/>
      <c r="BC332" s="135"/>
      <c r="BD332" s="222"/>
      <c r="BE332" s="223"/>
      <c r="BF332" s="134"/>
      <c r="BG332" s="134"/>
      <c r="BH332" s="222"/>
      <c r="BI332" s="223"/>
      <c r="BJ332" s="134"/>
      <c r="BK332" s="134"/>
      <c r="BL332" s="222"/>
      <c r="BM332" s="224"/>
      <c r="BN332" s="134"/>
      <c r="BO332" s="225"/>
      <c r="BP332" s="226"/>
      <c r="BQ332" s="227"/>
      <c r="BR332" s="226"/>
      <c r="BS332" s="226"/>
      <c r="BT332" s="226"/>
      <c r="BU332" s="104" t="n">
        <f aca="false">BU333</f>
        <v>23551</v>
      </c>
      <c r="BV332" s="101" t="n">
        <f aca="false">BV333</f>
        <v>23551</v>
      </c>
      <c r="BW332" s="101" t="n">
        <f aca="false">BW333</f>
        <v>23476</v>
      </c>
    </row>
    <row r="333" customFormat="false" ht="70.5" hidden="false" customHeight="true" outlineLevel="0" collapsed="false">
      <c r="A333" s="148"/>
      <c r="B333" s="177" t="s">
        <v>225</v>
      </c>
      <c r="C333" s="175" t="s">
        <v>108</v>
      </c>
      <c r="D333" s="176" t="s">
        <v>35</v>
      </c>
      <c r="E333" s="180" t="s">
        <v>226</v>
      </c>
      <c r="F333" s="91"/>
      <c r="G333" s="93"/>
      <c r="H333" s="93"/>
      <c r="I333" s="93"/>
      <c r="J333" s="130"/>
      <c r="K333" s="130"/>
      <c r="L333" s="130"/>
      <c r="M333" s="130"/>
      <c r="N333" s="93"/>
      <c r="O333" s="94"/>
      <c r="P333" s="94"/>
      <c r="Q333" s="131"/>
      <c r="R333" s="131"/>
      <c r="S333" s="101"/>
      <c r="T333" s="132"/>
      <c r="U333" s="94"/>
      <c r="V333" s="133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03"/>
      <c r="AL333" s="103"/>
      <c r="AM333" s="134"/>
      <c r="AN333" s="134"/>
      <c r="AO333" s="103"/>
      <c r="AP333" s="135"/>
      <c r="AQ333" s="136"/>
      <c r="AR333" s="135"/>
      <c r="AS333" s="136"/>
      <c r="AT333" s="135"/>
      <c r="AU333" s="58"/>
      <c r="AV333" s="58"/>
      <c r="AW333" s="58"/>
      <c r="AX333" s="135"/>
      <c r="AY333" s="135"/>
      <c r="AZ333" s="86"/>
      <c r="BA333" s="86"/>
      <c r="BB333" s="135"/>
      <c r="BC333" s="135"/>
      <c r="BD333" s="222"/>
      <c r="BE333" s="223"/>
      <c r="BF333" s="134"/>
      <c r="BG333" s="134"/>
      <c r="BH333" s="222"/>
      <c r="BI333" s="223"/>
      <c r="BJ333" s="134"/>
      <c r="BK333" s="134"/>
      <c r="BL333" s="222"/>
      <c r="BM333" s="224"/>
      <c r="BN333" s="134"/>
      <c r="BO333" s="225"/>
      <c r="BP333" s="226"/>
      <c r="BQ333" s="227"/>
      <c r="BR333" s="226"/>
      <c r="BS333" s="226"/>
      <c r="BT333" s="226"/>
      <c r="BU333" s="104" t="n">
        <f aca="false">BU334</f>
        <v>23551</v>
      </c>
      <c r="BV333" s="101" t="n">
        <f aca="false">BV334</f>
        <v>23551</v>
      </c>
      <c r="BW333" s="101" t="n">
        <f aca="false">BW334</f>
        <v>23476</v>
      </c>
    </row>
    <row r="334" customFormat="false" ht="16.5" hidden="false" customHeight="true" outlineLevel="0" collapsed="false">
      <c r="A334" s="148"/>
      <c r="B334" s="179" t="s">
        <v>163</v>
      </c>
      <c r="C334" s="175" t="s">
        <v>108</v>
      </c>
      <c r="D334" s="176" t="s">
        <v>35</v>
      </c>
      <c r="E334" s="180" t="s">
        <v>226</v>
      </c>
      <c r="F334" s="91" t="s">
        <v>164</v>
      </c>
      <c r="G334" s="93"/>
      <c r="H334" s="93"/>
      <c r="I334" s="93"/>
      <c r="J334" s="130"/>
      <c r="K334" s="130"/>
      <c r="L334" s="130"/>
      <c r="M334" s="130"/>
      <c r="N334" s="93"/>
      <c r="O334" s="94"/>
      <c r="P334" s="94"/>
      <c r="Q334" s="131"/>
      <c r="R334" s="131"/>
      <c r="S334" s="101"/>
      <c r="T334" s="132"/>
      <c r="U334" s="94"/>
      <c r="V334" s="133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/>
      <c r="AH334" s="132"/>
      <c r="AI334" s="132"/>
      <c r="AJ334" s="132"/>
      <c r="AK334" s="103"/>
      <c r="AL334" s="103"/>
      <c r="AM334" s="134"/>
      <c r="AN334" s="134"/>
      <c r="AO334" s="103"/>
      <c r="AP334" s="135"/>
      <c r="AQ334" s="136"/>
      <c r="AR334" s="135"/>
      <c r="AS334" s="136"/>
      <c r="AT334" s="135"/>
      <c r="AU334" s="58"/>
      <c r="AV334" s="58"/>
      <c r="AW334" s="58"/>
      <c r="AX334" s="135"/>
      <c r="AY334" s="135"/>
      <c r="AZ334" s="86"/>
      <c r="BA334" s="86"/>
      <c r="BB334" s="135"/>
      <c r="BC334" s="135"/>
      <c r="BD334" s="222"/>
      <c r="BE334" s="223"/>
      <c r="BF334" s="134"/>
      <c r="BG334" s="134"/>
      <c r="BH334" s="222"/>
      <c r="BI334" s="223"/>
      <c r="BJ334" s="134"/>
      <c r="BK334" s="134"/>
      <c r="BL334" s="222"/>
      <c r="BM334" s="224"/>
      <c r="BN334" s="134"/>
      <c r="BO334" s="225"/>
      <c r="BP334" s="226"/>
      <c r="BQ334" s="227"/>
      <c r="BR334" s="226"/>
      <c r="BS334" s="226"/>
      <c r="BT334" s="226"/>
      <c r="BU334" s="104" t="n">
        <f aca="false">BV334-BT334</f>
        <v>23551</v>
      </c>
      <c r="BV334" s="101" t="n">
        <v>23551</v>
      </c>
      <c r="BW334" s="101" t="n">
        <v>23476</v>
      </c>
    </row>
    <row r="335" customFormat="false" ht="55.5" hidden="false" customHeight="true" outlineLevel="0" collapsed="false">
      <c r="A335" s="148"/>
      <c r="B335" s="272" t="s">
        <v>107</v>
      </c>
      <c r="C335" s="273" t="s">
        <v>108</v>
      </c>
      <c r="D335" s="274" t="s">
        <v>104</v>
      </c>
      <c r="E335" s="99"/>
      <c r="F335" s="91"/>
      <c r="G335" s="93"/>
      <c r="H335" s="93"/>
      <c r="I335" s="93"/>
      <c r="J335" s="130"/>
      <c r="K335" s="130"/>
      <c r="L335" s="130"/>
      <c r="M335" s="130"/>
      <c r="N335" s="93"/>
      <c r="O335" s="94"/>
      <c r="P335" s="94"/>
      <c r="Q335" s="131"/>
      <c r="R335" s="131"/>
      <c r="S335" s="101"/>
      <c r="T335" s="132"/>
      <c r="U335" s="94"/>
      <c r="V335" s="133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/>
      <c r="AH335" s="132"/>
      <c r="AI335" s="132"/>
      <c r="AJ335" s="132"/>
      <c r="AK335" s="103"/>
      <c r="AL335" s="103"/>
      <c r="AM335" s="134"/>
      <c r="AN335" s="134"/>
      <c r="AO335" s="103"/>
      <c r="AP335" s="135"/>
      <c r="AQ335" s="136"/>
      <c r="AR335" s="135"/>
      <c r="AS335" s="136"/>
      <c r="AT335" s="135"/>
      <c r="AU335" s="58"/>
      <c r="AV335" s="58"/>
      <c r="AW335" s="58"/>
      <c r="AX335" s="135"/>
      <c r="AY335" s="135"/>
      <c r="AZ335" s="86"/>
      <c r="BA335" s="86"/>
      <c r="BB335" s="135"/>
      <c r="BC335" s="135"/>
      <c r="BD335" s="222"/>
      <c r="BE335" s="223"/>
      <c r="BF335" s="134"/>
      <c r="BG335" s="134"/>
      <c r="BH335" s="222"/>
      <c r="BI335" s="223"/>
      <c r="BJ335" s="134"/>
      <c r="BK335" s="134"/>
      <c r="BL335" s="222"/>
      <c r="BM335" s="224"/>
      <c r="BN335" s="134"/>
      <c r="BO335" s="225"/>
      <c r="BP335" s="226"/>
      <c r="BQ335" s="227"/>
      <c r="BR335" s="226"/>
      <c r="BS335" s="226"/>
      <c r="BT335" s="226"/>
      <c r="BU335" s="112" t="n">
        <f aca="false">BU337+BU341</f>
        <v>1033</v>
      </c>
      <c r="BV335" s="111" t="n">
        <f aca="false">BV337+BV341</f>
        <v>1033</v>
      </c>
      <c r="BW335" s="111" t="n">
        <f aca="false">BW337+BW341</f>
        <v>1036</v>
      </c>
    </row>
    <row r="336" customFormat="false" ht="38.25" hidden="false" customHeight="true" outlineLevel="0" collapsed="false">
      <c r="A336" s="148"/>
      <c r="B336" s="179" t="s">
        <v>49</v>
      </c>
      <c r="C336" s="175" t="s">
        <v>108</v>
      </c>
      <c r="D336" s="176" t="s">
        <v>104</v>
      </c>
      <c r="E336" s="99" t="s">
        <v>50</v>
      </c>
      <c r="F336" s="91"/>
      <c r="G336" s="93"/>
      <c r="H336" s="93"/>
      <c r="I336" s="93"/>
      <c r="J336" s="130"/>
      <c r="K336" s="130"/>
      <c r="L336" s="130"/>
      <c r="M336" s="130"/>
      <c r="N336" s="93"/>
      <c r="O336" s="94"/>
      <c r="P336" s="94"/>
      <c r="Q336" s="131"/>
      <c r="R336" s="131"/>
      <c r="S336" s="101"/>
      <c r="T336" s="132"/>
      <c r="U336" s="94"/>
      <c r="V336" s="133"/>
      <c r="W336" s="132"/>
      <c r="X336" s="132"/>
      <c r="Y336" s="132"/>
      <c r="Z336" s="132"/>
      <c r="AA336" s="132"/>
      <c r="AB336" s="132"/>
      <c r="AC336" s="132"/>
      <c r="AD336" s="132"/>
      <c r="AE336" s="132"/>
      <c r="AF336" s="132"/>
      <c r="AG336" s="132"/>
      <c r="AH336" s="132"/>
      <c r="AI336" s="132"/>
      <c r="AJ336" s="132"/>
      <c r="AK336" s="103"/>
      <c r="AL336" s="103"/>
      <c r="AM336" s="134"/>
      <c r="AN336" s="134"/>
      <c r="AO336" s="103"/>
      <c r="AP336" s="135"/>
      <c r="AQ336" s="136"/>
      <c r="AR336" s="135"/>
      <c r="AS336" s="136"/>
      <c r="AT336" s="135"/>
      <c r="AU336" s="58"/>
      <c r="AV336" s="58"/>
      <c r="AW336" s="58"/>
      <c r="AX336" s="135"/>
      <c r="AY336" s="135"/>
      <c r="AZ336" s="86"/>
      <c r="BA336" s="86"/>
      <c r="BB336" s="135"/>
      <c r="BC336" s="135"/>
      <c r="BD336" s="222"/>
      <c r="BE336" s="223"/>
      <c r="BF336" s="134"/>
      <c r="BG336" s="134"/>
      <c r="BH336" s="222"/>
      <c r="BI336" s="223"/>
      <c r="BJ336" s="134"/>
      <c r="BK336" s="134"/>
      <c r="BL336" s="222"/>
      <c r="BM336" s="224"/>
      <c r="BN336" s="134"/>
      <c r="BO336" s="225"/>
      <c r="BP336" s="226"/>
      <c r="BQ336" s="227"/>
      <c r="BR336" s="226"/>
      <c r="BS336" s="226"/>
      <c r="BT336" s="226"/>
      <c r="BU336" s="112"/>
      <c r="BV336" s="101" t="n">
        <f aca="false">BV337+BV341</f>
        <v>1033</v>
      </c>
      <c r="BW336" s="101" t="n">
        <f aca="false">BW337+BW341</f>
        <v>1036</v>
      </c>
    </row>
    <row r="337" customFormat="false" ht="111.75" hidden="false" customHeight="true" outlineLevel="0" collapsed="false">
      <c r="A337" s="148"/>
      <c r="B337" s="89" t="s">
        <v>228</v>
      </c>
      <c r="C337" s="175" t="s">
        <v>108</v>
      </c>
      <c r="D337" s="176" t="s">
        <v>104</v>
      </c>
      <c r="E337" s="180" t="s">
        <v>224</v>
      </c>
      <c r="F337" s="91"/>
      <c r="G337" s="93"/>
      <c r="H337" s="93"/>
      <c r="I337" s="93"/>
      <c r="J337" s="130"/>
      <c r="K337" s="130"/>
      <c r="L337" s="130"/>
      <c r="M337" s="130"/>
      <c r="N337" s="93"/>
      <c r="O337" s="94"/>
      <c r="P337" s="94"/>
      <c r="Q337" s="131"/>
      <c r="R337" s="131"/>
      <c r="S337" s="101"/>
      <c r="T337" s="132"/>
      <c r="U337" s="94"/>
      <c r="V337" s="133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03"/>
      <c r="AL337" s="103"/>
      <c r="AM337" s="134"/>
      <c r="AN337" s="134"/>
      <c r="AO337" s="103"/>
      <c r="AP337" s="135"/>
      <c r="AQ337" s="136"/>
      <c r="AR337" s="135"/>
      <c r="AS337" s="136"/>
      <c r="AT337" s="135"/>
      <c r="AU337" s="58"/>
      <c r="AV337" s="58"/>
      <c r="AW337" s="58"/>
      <c r="AX337" s="135"/>
      <c r="AY337" s="135"/>
      <c r="AZ337" s="86"/>
      <c r="BA337" s="86"/>
      <c r="BB337" s="135"/>
      <c r="BC337" s="135"/>
      <c r="BD337" s="222"/>
      <c r="BE337" s="223"/>
      <c r="BF337" s="134"/>
      <c r="BG337" s="134"/>
      <c r="BH337" s="222"/>
      <c r="BI337" s="223"/>
      <c r="BJ337" s="134"/>
      <c r="BK337" s="134"/>
      <c r="BL337" s="222"/>
      <c r="BM337" s="224"/>
      <c r="BN337" s="134"/>
      <c r="BO337" s="225"/>
      <c r="BP337" s="226"/>
      <c r="BQ337" s="227"/>
      <c r="BR337" s="226"/>
      <c r="BS337" s="226"/>
      <c r="BT337" s="226"/>
      <c r="BU337" s="104" t="n">
        <f aca="false">BU338</f>
        <v>1033</v>
      </c>
      <c r="BV337" s="101" t="n">
        <f aca="false">BV338</f>
        <v>1033</v>
      </c>
      <c r="BW337" s="101" t="n">
        <f aca="false">BW338</f>
        <v>1036</v>
      </c>
    </row>
    <row r="338" customFormat="false" ht="82.5" hidden="false" customHeight="true" outlineLevel="0" collapsed="false">
      <c r="A338" s="148"/>
      <c r="B338" s="177" t="s">
        <v>227</v>
      </c>
      <c r="C338" s="175" t="s">
        <v>108</v>
      </c>
      <c r="D338" s="176" t="s">
        <v>104</v>
      </c>
      <c r="E338" s="180" t="s">
        <v>226</v>
      </c>
      <c r="F338" s="91"/>
      <c r="G338" s="93"/>
      <c r="H338" s="93"/>
      <c r="I338" s="93"/>
      <c r="J338" s="130"/>
      <c r="K338" s="130"/>
      <c r="L338" s="130"/>
      <c r="M338" s="130"/>
      <c r="N338" s="93"/>
      <c r="O338" s="94"/>
      <c r="P338" s="94"/>
      <c r="Q338" s="131"/>
      <c r="R338" s="131"/>
      <c r="S338" s="101"/>
      <c r="T338" s="132"/>
      <c r="U338" s="94"/>
      <c r="V338" s="133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03"/>
      <c r="AL338" s="103"/>
      <c r="AM338" s="134"/>
      <c r="AN338" s="134"/>
      <c r="AO338" s="103"/>
      <c r="AP338" s="135"/>
      <c r="AQ338" s="136"/>
      <c r="AR338" s="135"/>
      <c r="AS338" s="136"/>
      <c r="AT338" s="135"/>
      <c r="AU338" s="58"/>
      <c r="AV338" s="58"/>
      <c r="AW338" s="58"/>
      <c r="AX338" s="135"/>
      <c r="AY338" s="135"/>
      <c r="AZ338" s="86"/>
      <c r="BA338" s="86"/>
      <c r="BB338" s="135"/>
      <c r="BC338" s="135"/>
      <c r="BD338" s="222"/>
      <c r="BE338" s="223"/>
      <c r="BF338" s="134"/>
      <c r="BG338" s="134"/>
      <c r="BH338" s="222"/>
      <c r="BI338" s="223"/>
      <c r="BJ338" s="134"/>
      <c r="BK338" s="134"/>
      <c r="BL338" s="222"/>
      <c r="BM338" s="224"/>
      <c r="BN338" s="134"/>
      <c r="BO338" s="225"/>
      <c r="BP338" s="226"/>
      <c r="BQ338" s="227"/>
      <c r="BR338" s="226"/>
      <c r="BS338" s="226"/>
      <c r="BT338" s="226"/>
      <c r="BU338" s="104" t="n">
        <f aca="false">BU339+BU340</f>
        <v>1033</v>
      </c>
      <c r="BV338" s="101" t="n">
        <f aca="false">BV339+BV340</f>
        <v>1033</v>
      </c>
      <c r="BW338" s="101" t="n">
        <f aca="false">BW339+BW340</f>
        <v>1036</v>
      </c>
    </row>
    <row r="339" customFormat="false" ht="70.5" hidden="false" customHeight="true" outlineLevel="0" collapsed="false">
      <c r="A339" s="148"/>
      <c r="B339" s="179" t="s">
        <v>46</v>
      </c>
      <c r="C339" s="175" t="s">
        <v>108</v>
      </c>
      <c r="D339" s="176" t="s">
        <v>104</v>
      </c>
      <c r="E339" s="180" t="s">
        <v>226</v>
      </c>
      <c r="F339" s="91" t="s">
        <v>164</v>
      </c>
      <c r="G339" s="93"/>
      <c r="H339" s="93"/>
      <c r="I339" s="93"/>
      <c r="J339" s="130"/>
      <c r="K339" s="130"/>
      <c r="L339" s="130"/>
      <c r="M339" s="130"/>
      <c r="N339" s="93"/>
      <c r="O339" s="94"/>
      <c r="P339" s="94"/>
      <c r="Q339" s="131"/>
      <c r="R339" s="131"/>
      <c r="S339" s="101"/>
      <c r="T339" s="132"/>
      <c r="U339" s="94"/>
      <c r="V339" s="133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/>
      <c r="AH339" s="132"/>
      <c r="AI339" s="132"/>
      <c r="AJ339" s="132"/>
      <c r="AK339" s="103"/>
      <c r="AL339" s="103"/>
      <c r="AM339" s="134"/>
      <c r="AN339" s="134"/>
      <c r="AO339" s="103"/>
      <c r="AP339" s="135"/>
      <c r="AQ339" s="136"/>
      <c r="AR339" s="135"/>
      <c r="AS339" s="136"/>
      <c r="AT339" s="135"/>
      <c r="AU339" s="58"/>
      <c r="AV339" s="58"/>
      <c r="AW339" s="58"/>
      <c r="AX339" s="135"/>
      <c r="AY339" s="135"/>
      <c r="AZ339" s="86"/>
      <c r="BA339" s="86"/>
      <c r="BB339" s="135"/>
      <c r="BC339" s="135"/>
      <c r="BD339" s="222"/>
      <c r="BE339" s="223"/>
      <c r="BF339" s="134"/>
      <c r="BG339" s="134"/>
      <c r="BH339" s="222"/>
      <c r="BI339" s="223"/>
      <c r="BJ339" s="134"/>
      <c r="BK339" s="134"/>
      <c r="BL339" s="222"/>
      <c r="BM339" s="224"/>
      <c r="BN339" s="134"/>
      <c r="BO339" s="225"/>
      <c r="BP339" s="226"/>
      <c r="BQ339" s="227"/>
      <c r="BR339" s="226"/>
      <c r="BS339" s="226"/>
      <c r="BT339" s="226"/>
      <c r="BU339" s="104" t="n">
        <f aca="false">BV339-BT339</f>
        <v>666</v>
      </c>
      <c r="BV339" s="101" t="n">
        <v>666</v>
      </c>
      <c r="BW339" s="101" t="n">
        <v>666</v>
      </c>
    </row>
    <row r="340" customFormat="false" ht="129.75" hidden="false" customHeight="true" outlineLevel="0" collapsed="false">
      <c r="A340" s="148"/>
      <c r="B340" s="179" t="s">
        <v>86</v>
      </c>
      <c r="C340" s="175" t="s">
        <v>108</v>
      </c>
      <c r="D340" s="176" t="s">
        <v>104</v>
      </c>
      <c r="E340" s="180" t="s">
        <v>226</v>
      </c>
      <c r="F340" s="91" t="s">
        <v>87</v>
      </c>
      <c r="G340" s="93"/>
      <c r="H340" s="93"/>
      <c r="I340" s="93"/>
      <c r="J340" s="130"/>
      <c r="K340" s="130"/>
      <c r="L340" s="130"/>
      <c r="M340" s="130"/>
      <c r="N340" s="93"/>
      <c r="O340" s="94"/>
      <c r="P340" s="94"/>
      <c r="Q340" s="131"/>
      <c r="R340" s="131"/>
      <c r="S340" s="101"/>
      <c r="T340" s="132"/>
      <c r="U340" s="94"/>
      <c r="V340" s="133"/>
      <c r="W340" s="132"/>
      <c r="X340" s="132"/>
      <c r="Y340" s="132"/>
      <c r="Z340" s="132"/>
      <c r="AA340" s="132"/>
      <c r="AB340" s="132"/>
      <c r="AC340" s="132"/>
      <c r="AD340" s="132"/>
      <c r="AE340" s="132"/>
      <c r="AF340" s="132"/>
      <c r="AG340" s="132"/>
      <c r="AH340" s="132"/>
      <c r="AI340" s="132"/>
      <c r="AJ340" s="132"/>
      <c r="AK340" s="103"/>
      <c r="AL340" s="103"/>
      <c r="AM340" s="134"/>
      <c r="AN340" s="134"/>
      <c r="AO340" s="103"/>
      <c r="AP340" s="135"/>
      <c r="AQ340" s="136"/>
      <c r="AR340" s="135"/>
      <c r="AS340" s="136"/>
      <c r="AT340" s="135"/>
      <c r="AU340" s="58"/>
      <c r="AV340" s="58"/>
      <c r="AW340" s="58"/>
      <c r="AX340" s="135"/>
      <c r="AY340" s="135"/>
      <c r="AZ340" s="86"/>
      <c r="BA340" s="86"/>
      <c r="BB340" s="135"/>
      <c r="BC340" s="135"/>
      <c r="BD340" s="222"/>
      <c r="BE340" s="223"/>
      <c r="BF340" s="134"/>
      <c r="BG340" s="134"/>
      <c r="BH340" s="222"/>
      <c r="BI340" s="223"/>
      <c r="BJ340" s="134"/>
      <c r="BK340" s="134"/>
      <c r="BL340" s="222"/>
      <c r="BM340" s="224"/>
      <c r="BN340" s="134"/>
      <c r="BO340" s="225"/>
      <c r="BP340" s="226"/>
      <c r="BQ340" s="227"/>
      <c r="BR340" s="226"/>
      <c r="BS340" s="226"/>
      <c r="BT340" s="226"/>
      <c r="BU340" s="104" t="n">
        <f aca="false">BV340-BT340</f>
        <v>367</v>
      </c>
      <c r="BV340" s="101" t="n">
        <v>367</v>
      </c>
      <c r="BW340" s="101" t="n">
        <v>370</v>
      </c>
    </row>
    <row r="341" customFormat="false" ht="114.75" hidden="true" customHeight="true" outlineLevel="0" collapsed="false">
      <c r="A341" s="148"/>
      <c r="B341" s="177" t="s">
        <v>84</v>
      </c>
      <c r="C341" s="175" t="s">
        <v>108</v>
      </c>
      <c r="D341" s="176" t="s">
        <v>104</v>
      </c>
      <c r="E341" s="99" t="s">
        <v>76</v>
      </c>
      <c r="F341" s="91"/>
      <c r="G341" s="93"/>
      <c r="H341" s="93"/>
      <c r="I341" s="93"/>
      <c r="J341" s="130"/>
      <c r="K341" s="130"/>
      <c r="L341" s="130"/>
      <c r="M341" s="130"/>
      <c r="N341" s="93"/>
      <c r="O341" s="94"/>
      <c r="P341" s="94"/>
      <c r="Q341" s="131"/>
      <c r="R341" s="131"/>
      <c r="S341" s="101"/>
      <c r="T341" s="132"/>
      <c r="U341" s="94"/>
      <c r="V341" s="133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03"/>
      <c r="AL341" s="103"/>
      <c r="AM341" s="134"/>
      <c r="AN341" s="134"/>
      <c r="AO341" s="103"/>
      <c r="AP341" s="135"/>
      <c r="AQ341" s="136"/>
      <c r="AR341" s="135"/>
      <c r="AS341" s="136"/>
      <c r="AT341" s="135"/>
      <c r="AU341" s="58"/>
      <c r="AV341" s="58"/>
      <c r="AW341" s="58"/>
      <c r="AX341" s="135"/>
      <c r="AY341" s="135"/>
      <c r="AZ341" s="86"/>
      <c r="BA341" s="86"/>
      <c r="BB341" s="135"/>
      <c r="BC341" s="135"/>
      <c r="BD341" s="222"/>
      <c r="BE341" s="223"/>
      <c r="BF341" s="134"/>
      <c r="BG341" s="134"/>
      <c r="BH341" s="222"/>
      <c r="BI341" s="223"/>
      <c r="BJ341" s="134"/>
      <c r="BK341" s="134"/>
      <c r="BL341" s="222"/>
      <c r="BM341" s="224"/>
      <c r="BN341" s="134"/>
      <c r="BO341" s="225"/>
      <c r="BP341" s="226"/>
      <c r="BQ341" s="227"/>
      <c r="BR341" s="226"/>
      <c r="BS341" s="226"/>
      <c r="BT341" s="226"/>
      <c r="BU341" s="104" t="n">
        <f aca="false">BU342</f>
        <v>0</v>
      </c>
      <c r="BV341" s="101" t="n">
        <f aca="false">BV342</f>
        <v>0</v>
      </c>
      <c r="BW341" s="101" t="n">
        <f aca="false">BW342</f>
        <v>0</v>
      </c>
    </row>
    <row r="342" customFormat="false" ht="124.5" hidden="true" customHeight="true" outlineLevel="0" collapsed="false">
      <c r="A342" s="148"/>
      <c r="B342" s="178" t="s">
        <v>85</v>
      </c>
      <c r="C342" s="175" t="s">
        <v>108</v>
      </c>
      <c r="D342" s="176" t="s">
        <v>104</v>
      </c>
      <c r="E342" s="99" t="s">
        <v>78</v>
      </c>
      <c r="F342" s="91"/>
      <c r="G342" s="93"/>
      <c r="H342" s="93"/>
      <c r="I342" s="93"/>
      <c r="J342" s="130"/>
      <c r="K342" s="130"/>
      <c r="L342" s="130"/>
      <c r="M342" s="130"/>
      <c r="N342" s="93"/>
      <c r="O342" s="94"/>
      <c r="P342" s="94"/>
      <c r="Q342" s="131"/>
      <c r="R342" s="131"/>
      <c r="S342" s="101"/>
      <c r="T342" s="132"/>
      <c r="U342" s="94"/>
      <c r="V342" s="133"/>
      <c r="W342" s="132"/>
      <c r="X342" s="132"/>
      <c r="Y342" s="132"/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03"/>
      <c r="AL342" s="103"/>
      <c r="AM342" s="134"/>
      <c r="AN342" s="134"/>
      <c r="AO342" s="103"/>
      <c r="AP342" s="135"/>
      <c r="AQ342" s="136"/>
      <c r="AR342" s="135"/>
      <c r="AS342" s="136"/>
      <c r="AT342" s="135"/>
      <c r="AU342" s="58"/>
      <c r="AV342" s="58"/>
      <c r="AW342" s="58"/>
      <c r="AX342" s="135"/>
      <c r="AY342" s="135"/>
      <c r="AZ342" s="86"/>
      <c r="BA342" s="86"/>
      <c r="BB342" s="135"/>
      <c r="BC342" s="135"/>
      <c r="BD342" s="222"/>
      <c r="BE342" s="223"/>
      <c r="BF342" s="134"/>
      <c r="BG342" s="134"/>
      <c r="BH342" s="222"/>
      <c r="BI342" s="223"/>
      <c r="BJ342" s="134"/>
      <c r="BK342" s="134"/>
      <c r="BL342" s="222"/>
      <c r="BM342" s="224"/>
      <c r="BN342" s="134"/>
      <c r="BO342" s="225"/>
      <c r="BP342" s="226"/>
      <c r="BQ342" s="227"/>
      <c r="BR342" s="226"/>
      <c r="BS342" s="226"/>
      <c r="BT342" s="226"/>
      <c r="BU342" s="104" t="n">
        <f aca="false">BU343</f>
        <v>0</v>
      </c>
      <c r="BV342" s="101" t="n">
        <f aca="false">BV343</f>
        <v>0</v>
      </c>
      <c r="BW342" s="101" t="n">
        <f aca="false">BW343</f>
        <v>0</v>
      </c>
    </row>
    <row r="343" customFormat="false" ht="122.25" hidden="true" customHeight="true" outlineLevel="0" collapsed="false">
      <c r="A343" s="148"/>
      <c r="B343" s="179" t="s">
        <v>86</v>
      </c>
      <c r="C343" s="175" t="s">
        <v>108</v>
      </c>
      <c r="D343" s="176" t="s">
        <v>104</v>
      </c>
      <c r="E343" s="99" t="s">
        <v>78</v>
      </c>
      <c r="F343" s="91" t="s">
        <v>87</v>
      </c>
      <c r="G343" s="93"/>
      <c r="H343" s="93"/>
      <c r="I343" s="93"/>
      <c r="J343" s="130"/>
      <c r="K343" s="130"/>
      <c r="L343" s="130"/>
      <c r="M343" s="130"/>
      <c r="N343" s="93"/>
      <c r="O343" s="94"/>
      <c r="P343" s="94"/>
      <c r="Q343" s="131"/>
      <c r="R343" s="131"/>
      <c r="S343" s="101"/>
      <c r="T343" s="132"/>
      <c r="U343" s="94"/>
      <c r="V343" s="133"/>
      <c r="W343" s="132"/>
      <c r="X343" s="132"/>
      <c r="Y343" s="132"/>
      <c r="Z343" s="132"/>
      <c r="AA343" s="132"/>
      <c r="AB343" s="132"/>
      <c r="AC343" s="132"/>
      <c r="AD343" s="132"/>
      <c r="AE343" s="132"/>
      <c r="AF343" s="132"/>
      <c r="AG343" s="132"/>
      <c r="AH343" s="132"/>
      <c r="AI343" s="132"/>
      <c r="AJ343" s="132"/>
      <c r="AK343" s="103"/>
      <c r="AL343" s="103"/>
      <c r="AM343" s="134"/>
      <c r="AN343" s="134"/>
      <c r="AO343" s="103"/>
      <c r="AP343" s="135"/>
      <c r="AQ343" s="136"/>
      <c r="AR343" s="135"/>
      <c r="AS343" s="136"/>
      <c r="AT343" s="135"/>
      <c r="AU343" s="58"/>
      <c r="AV343" s="58"/>
      <c r="AW343" s="58"/>
      <c r="AX343" s="135"/>
      <c r="AY343" s="135"/>
      <c r="AZ343" s="86"/>
      <c r="BA343" s="86"/>
      <c r="BB343" s="135"/>
      <c r="BC343" s="135"/>
      <c r="BD343" s="222"/>
      <c r="BE343" s="223"/>
      <c r="BF343" s="134"/>
      <c r="BG343" s="134"/>
      <c r="BH343" s="222"/>
      <c r="BI343" s="223"/>
      <c r="BJ343" s="134"/>
      <c r="BK343" s="134"/>
      <c r="BL343" s="222"/>
      <c r="BM343" s="224"/>
      <c r="BN343" s="134"/>
      <c r="BO343" s="225"/>
      <c r="BP343" s="226"/>
      <c r="BQ343" s="227"/>
      <c r="BR343" s="226"/>
      <c r="BS343" s="226"/>
      <c r="BT343" s="226"/>
      <c r="BU343" s="104" t="n">
        <f aca="false">BV343-BT343</f>
        <v>0</v>
      </c>
      <c r="BV343" s="101"/>
      <c r="BW343" s="101"/>
    </row>
    <row r="344" customFormat="false" ht="16.5" hidden="false" customHeight="true" outlineLevel="0" collapsed="false">
      <c r="A344" s="148"/>
      <c r="B344" s="179"/>
      <c r="C344" s="175"/>
      <c r="D344" s="176"/>
      <c r="E344" s="99"/>
      <c r="F344" s="91"/>
      <c r="G344" s="93"/>
      <c r="H344" s="93"/>
      <c r="I344" s="93"/>
      <c r="J344" s="130"/>
      <c r="K344" s="130"/>
      <c r="L344" s="130"/>
      <c r="M344" s="130"/>
      <c r="N344" s="93"/>
      <c r="O344" s="94"/>
      <c r="P344" s="94"/>
      <c r="Q344" s="131"/>
      <c r="R344" s="131"/>
      <c r="S344" s="101"/>
      <c r="T344" s="132"/>
      <c r="U344" s="94"/>
      <c r="V344" s="133"/>
      <c r="W344" s="132"/>
      <c r="X344" s="132"/>
      <c r="Y344" s="132"/>
      <c r="Z344" s="132"/>
      <c r="AA344" s="132"/>
      <c r="AB344" s="132"/>
      <c r="AC344" s="132"/>
      <c r="AD344" s="132"/>
      <c r="AE344" s="132"/>
      <c r="AF344" s="132"/>
      <c r="AG344" s="132"/>
      <c r="AH344" s="132"/>
      <c r="AI344" s="132"/>
      <c r="AJ344" s="132"/>
      <c r="AK344" s="103"/>
      <c r="AL344" s="103"/>
      <c r="AM344" s="134"/>
      <c r="AN344" s="134"/>
      <c r="AO344" s="103"/>
      <c r="AP344" s="135"/>
      <c r="AQ344" s="136"/>
      <c r="AR344" s="135"/>
      <c r="AS344" s="136"/>
      <c r="AT344" s="135"/>
      <c r="AU344" s="58"/>
      <c r="AV344" s="58"/>
      <c r="AW344" s="58"/>
      <c r="AX344" s="135"/>
      <c r="AY344" s="135"/>
      <c r="AZ344" s="86"/>
      <c r="BA344" s="86"/>
      <c r="BB344" s="135"/>
      <c r="BC344" s="135"/>
      <c r="BD344" s="222"/>
      <c r="BE344" s="223"/>
      <c r="BF344" s="134"/>
      <c r="BG344" s="134"/>
      <c r="BH344" s="222"/>
      <c r="BI344" s="223"/>
      <c r="BJ344" s="134"/>
      <c r="BK344" s="134"/>
      <c r="BL344" s="222"/>
      <c r="BM344" s="224"/>
      <c r="BN344" s="134"/>
      <c r="BO344" s="225"/>
      <c r="BP344" s="226"/>
      <c r="BQ344" s="227"/>
      <c r="BR344" s="226"/>
      <c r="BS344" s="226"/>
      <c r="BT344" s="226"/>
      <c r="BU344" s="104"/>
      <c r="BV344" s="101"/>
      <c r="BW344" s="101"/>
    </row>
    <row r="345" s="75" customFormat="true" ht="60.75" hidden="false" customHeight="false" outlineLevel="0" collapsed="false">
      <c r="A345" s="137" t="n">
        <v>911</v>
      </c>
      <c r="B345" s="138" t="s">
        <v>229</v>
      </c>
      <c r="C345" s="198"/>
      <c r="D345" s="142"/>
      <c r="E345" s="141"/>
      <c r="F345" s="142"/>
      <c r="G345" s="199" t="n">
        <f aca="false">G346+G351+G356+G360+G373+G382</f>
        <v>1172839</v>
      </c>
      <c r="H345" s="199" t="n">
        <f aca="false">H346+H351+H356+H360+H373+H382</f>
        <v>1172839</v>
      </c>
      <c r="I345" s="199" t="n">
        <f aca="false">I346+I351+I356+I360+I373+I382</f>
        <v>0</v>
      </c>
      <c r="J345" s="199" t="n">
        <f aca="false">J346+J351+J356+J360+J373+J382</f>
        <v>186653</v>
      </c>
      <c r="K345" s="199" t="n">
        <f aca="false">K346+K351+K356+K360+K373+K382</f>
        <v>1359492</v>
      </c>
      <c r="L345" s="199" t="n">
        <f aca="false">L346+L351+L356+L360+L373+L382</f>
        <v>0</v>
      </c>
      <c r="M345" s="199"/>
      <c r="N345" s="199" t="n">
        <f aca="false">N346+N351+N356+N360+N373+N382</f>
        <v>1493560</v>
      </c>
      <c r="O345" s="199" t="n">
        <f aca="false">O346+O351+O356+O360+O373+O382</f>
        <v>0</v>
      </c>
      <c r="P345" s="199" t="n">
        <f aca="false">P346+P351+P356+P360+P373+P382</f>
        <v>0</v>
      </c>
      <c r="Q345" s="199" t="n">
        <f aca="false">Q346+Q351+Q356+Q360+Q373+Q382</f>
        <v>1493560</v>
      </c>
      <c r="R345" s="199" t="n">
        <f aca="false">R346+R351+R356+R360+R373+R382</f>
        <v>0</v>
      </c>
      <c r="S345" s="200" t="n">
        <f aca="false">S346+S351+S356+S360+S373+S382</f>
        <v>-648721</v>
      </c>
      <c r="T345" s="200" t="n">
        <f aca="false">T346+T351+T356+T360+T373+T382</f>
        <v>844839</v>
      </c>
      <c r="U345" s="199" t="n">
        <f aca="false">U346+U351+U356+U360+U373+U382</f>
        <v>0</v>
      </c>
      <c r="V345" s="201" t="n">
        <f aca="false">V346+V351+V356+V360+V373+V382</f>
        <v>844839</v>
      </c>
      <c r="W345" s="200" t="n">
        <f aca="false">W346+W351+W356+W360+W373+W382</f>
        <v>0</v>
      </c>
      <c r="X345" s="200" t="n">
        <f aca="false">X346+X351+X356+X360+X373+X382</f>
        <v>0</v>
      </c>
      <c r="Y345" s="200" t="n">
        <f aca="false">Y346+Y351+Y356+Y360+Y373+Y382</f>
        <v>844839</v>
      </c>
      <c r="Z345" s="200" t="n">
        <f aca="false">Z346+Z351+Z356+Z360+Z373+Z382</f>
        <v>844839</v>
      </c>
      <c r="AA345" s="200" t="n">
        <f aca="false">AA346+AA351+AA356+AA360+AA373+AA382</f>
        <v>0</v>
      </c>
      <c r="AB345" s="200" t="n">
        <f aca="false">AB346+AB351+AB356+AB360+AB373+AB382</f>
        <v>0</v>
      </c>
      <c r="AC345" s="200" t="n">
        <f aca="false">AC346+AC351+AC356+AC360+AC373+AC382</f>
        <v>844839</v>
      </c>
      <c r="AD345" s="200" t="n">
        <f aca="false">AD346+AD351+AD356+AD360+AD373+AD382</f>
        <v>844839</v>
      </c>
      <c r="AE345" s="200" t="n">
        <f aca="false">AE346+AE351+AE356+AE360+AE373+AE382</f>
        <v>0</v>
      </c>
      <c r="AF345" s="200"/>
      <c r="AG345" s="200" t="n">
        <f aca="false">AG346+AG351+AG356+AG360+AG373+AG382</f>
        <v>0</v>
      </c>
      <c r="AH345" s="200" t="n">
        <f aca="false">AH346+AH351+AH356+AH360+AH373+AH382</f>
        <v>844839</v>
      </c>
      <c r="AI345" s="200"/>
      <c r="AJ345" s="200" t="n">
        <f aca="false">AJ346+AJ351+AJ356+AJ360+AJ373+AJ382</f>
        <v>844839</v>
      </c>
      <c r="AK345" s="202" t="n">
        <f aca="false">AK346+AK351+AK356+AK360+AK373+AK382</f>
        <v>0</v>
      </c>
      <c r="AL345" s="202" t="n">
        <f aca="false">AL346+AL351+AL356+AL360+AL373+AL382</f>
        <v>0</v>
      </c>
      <c r="AM345" s="200" t="n">
        <f aca="false">AM346+AM351+AM356+AM360+AM373+AM382</f>
        <v>844839</v>
      </c>
      <c r="AN345" s="200" t="n">
        <f aca="false">AN346+AN351+AN356+AN360+AN373+AN382</f>
        <v>0</v>
      </c>
      <c r="AO345" s="202" t="n">
        <f aca="false">AO346+AO351+AO356+AO360+AO373+AO382</f>
        <v>844839</v>
      </c>
      <c r="AP345" s="200" t="n">
        <f aca="false">AP346+AP351+AP356+AP360+AP373+AP382+AP365</f>
        <v>115005</v>
      </c>
      <c r="AQ345" s="200" t="n">
        <f aca="false">AQ346+AQ351+AQ356+AQ360+AQ373+AQ382+AQ365</f>
        <v>0</v>
      </c>
      <c r="AR345" s="200" t="n">
        <f aca="false">AR346+AR351+AR356+AR360+AR373+AR382+AR365</f>
        <v>959844</v>
      </c>
      <c r="AS345" s="200" t="n">
        <f aca="false">AS346+AS351+AS356+AS360+AS373+AS382+AS365</f>
        <v>0</v>
      </c>
      <c r="AT345" s="200" t="n">
        <f aca="false">AT346+AT351+AT356+AT360+AT373+AT382+AT365</f>
        <v>959844</v>
      </c>
      <c r="AU345" s="58"/>
      <c r="AV345" s="58"/>
      <c r="AW345" s="58"/>
      <c r="AX345" s="200" t="n">
        <f aca="false">AX346+AX351+AX356+AX360+AX373+AX382+AX365</f>
        <v>959844</v>
      </c>
      <c r="AY345" s="200" t="n">
        <f aca="false">AY346+AY351+AY356+AY360+AY373+AY382+AY365</f>
        <v>959844</v>
      </c>
      <c r="AZ345" s="200" t="n">
        <f aca="false">AZ346+AZ351+AZ356+AZ360+AZ373+AZ382+AZ365</f>
        <v>0</v>
      </c>
      <c r="BA345" s="200"/>
      <c r="BB345" s="200" t="n">
        <f aca="false">BB346+BB351+BB356+BB360+BB373+BB382+BB365</f>
        <v>959844</v>
      </c>
      <c r="BC345" s="200" t="n">
        <f aca="false">BC346+BC351+BC356+BC360+BC373+BC382+BC365</f>
        <v>959844</v>
      </c>
      <c r="BD345" s="200" t="n">
        <f aca="false">BD346+BD351+BD356+BD360+BD373+BD382+BD365</f>
        <v>0</v>
      </c>
      <c r="BE345" s="200" t="n">
        <f aca="false">BE346+BE351+BE356+BE360+BE373+BE382+BE365</f>
        <v>0</v>
      </c>
      <c r="BF345" s="200" t="n">
        <f aca="false">BF346+BF351+BF356+BF360+BF373+BF382+BF365</f>
        <v>959844</v>
      </c>
      <c r="BG345" s="200" t="n">
        <f aca="false">BG346+BG351+BG356+BG360+BG373+BG382+BG365</f>
        <v>959844</v>
      </c>
      <c r="BH345" s="200" t="n">
        <f aca="false">BH346+BH351+BH356+BH360+BH373+BH382+BH365</f>
        <v>0</v>
      </c>
      <c r="BI345" s="200" t="n">
        <f aca="false">BI346+BI351+BI356+BI360+BI373+BI382+BI365</f>
        <v>0</v>
      </c>
      <c r="BJ345" s="200" t="n">
        <f aca="false">BJ346+BJ351+BJ356+BJ360+BJ373+BJ382+BJ365</f>
        <v>959844</v>
      </c>
      <c r="BK345" s="200" t="n">
        <f aca="false">BK346+BK351+BK356+BK360+BK373+BK382+BK365</f>
        <v>959844</v>
      </c>
      <c r="BL345" s="200" t="n">
        <f aca="false">BL346+BL351+BL356+BL360+BL373+BL382+BL365</f>
        <v>0</v>
      </c>
      <c r="BM345" s="202" t="n">
        <f aca="false">BM346+BM351+BM356+BM360+BM373+BM382+BM365</f>
        <v>0</v>
      </c>
      <c r="BN345" s="200" t="n">
        <f aca="false">BN346+BN351+BN356+BN360+BN373+BN382+BN365</f>
        <v>959844</v>
      </c>
      <c r="BO345" s="199" t="n">
        <f aca="false">BO346+BO351+BO356+BO360+BO373+BO382+BO365</f>
        <v>959844</v>
      </c>
      <c r="BP345" s="200" t="n">
        <f aca="false">BP346+BP351+BP356+BP360+BP373+BP382+BP365</f>
        <v>0</v>
      </c>
      <c r="BQ345" s="199" t="n">
        <f aca="false">BQ346+BQ351+BQ356+BQ360+BQ373+BQ382+BQ365</f>
        <v>0</v>
      </c>
      <c r="BR345" s="200" t="n">
        <f aca="false">BR346+BR351+BR356+BR360+BR373+BR382+BR365</f>
        <v>959844</v>
      </c>
      <c r="BS345" s="200"/>
      <c r="BT345" s="200" t="n">
        <f aca="false">BT346+BT351+BT356+BT360+BT373+BT382+BT365</f>
        <v>959844</v>
      </c>
      <c r="BU345" s="202" t="n">
        <f aca="false">BU346+BU351+BU356+BU360+BU373+BU382+BU365+BU397</f>
        <v>-620772</v>
      </c>
      <c r="BV345" s="200" t="n">
        <f aca="false">BV346+BV351+BV356+BV360+BV373+BV382+BV365+BV397</f>
        <v>339072</v>
      </c>
      <c r="BW345" s="200" t="n">
        <f aca="false">BW346+BW351+BW356+BW360+BW373+BW382+BW365+BW397</f>
        <v>343007</v>
      </c>
    </row>
    <row r="346" s="87" customFormat="true" ht="34.5" hidden="false" customHeight="true" outlineLevel="0" collapsed="false">
      <c r="A346" s="114"/>
      <c r="B346" s="77" t="s">
        <v>230</v>
      </c>
      <c r="C346" s="78" t="s">
        <v>148</v>
      </c>
      <c r="D346" s="79" t="s">
        <v>34</v>
      </c>
      <c r="E346" s="80"/>
      <c r="F346" s="79"/>
      <c r="G346" s="81" t="n">
        <f aca="false">G347</f>
        <v>445615</v>
      </c>
      <c r="H346" s="81" t="n">
        <f aca="false">H347</f>
        <v>445615</v>
      </c>
      <c r="I346" s="81" t="n">
        <f aca="false">I347</f>
        <v>0</v>
      </c>
      <c r="J346" s="81" t="n">
        <f aca="false">J347</f>
        <v>177918</v>
      </c>
      <c r="K346" s="81" t="n">
        <f aca="false">K347</f>
        <v>623533</v>
      </c>
      <c r="L346" s="81" t="n">
        <f aca="false">L347</f>
        <v>0</v>
      </c>
      <c r="M346" s="81"/>
      <c r="N346" s="81" t="n">
        <f aca="false">N347</f>
        <v>696266</v>
      </c>
      <c r="O346" s="81" t="n">
        <f aca="false">O347</f>
        <v>0</v>
      </c>
      <c r="P346" s="81" t="n">
        <f aca="false">P347</f>
        <v>0</v>
      </c>
      <c r="Q346" s="81" t="n">
        <f aca="false">Q347</f>
        <v>696266</v>
      </c>
      <c r="R346" s="81" t="n">
        <f aca="false">R347</f>
        <v>0</v>
      </c>
      <c r="S346" s="83" t="n">
        <f aca="false">S347</f>
        <v>-337750</v>
      </c>
      <c r="T346" s="83" t="n">
        <f aca="false">T347</f>
        <v>358516</v>
      </c>
      <c r="U346" s="81" t="n">
        <f aca="false">U347</f>
        <v>0</v>
      </c>
      <c r="V346" s="84" t="n">
        <f aca="false">V347</f>
        <v>383048</v>
      </c>
      <c r="W346" s="83" t="n">
        <f aca="false">W347</f>
        <v>0</v>
      </c>
      <c r="X346" s="83" t="n">
        <f aca="false">X347</f>
        <v>0</v>
      </c>
      <c r="Y346" s="83" t="n">
        <f aca="false">Y347</f>
        <v>358516</v>
      </c>
      <c r="Z346" s="83" t="n">
        <f aca="false">Z347</f>
        <v>383048</v>
      </c>
      <c r="AA346" s="83" t="n">
        <f aca="false">AA347</f>
        <v>0</v>
      </c>
      <c r="AB346" s="83" t="n">
        <f aca="false">AB347</f>
        <v>0</v>
      </c>
      <c r="AC346" s="83" t="n">
        <f aca="false">AC347</f>
        <v>358516</v>
      </c>
      <c r="AD346" s="83" t="n">
        <f aca="false">AD347</f>
        <v>383048</v>
      </c>
      <c r="AE346" s="83" t="n">
        <f aca="false">AE347</f>
        <v>0</v>
      </c>
      <c r="AF346" s="83"/>
      <c r="AG346" s="83" t="n">
        <f aca="false">AG347</f>
        <v>0</v>
      </c>
      <c r="AH346" s="83" t="n">
        <f aca="false">AH347</f>
        <v>358516</v>
      </c>
      <c r="AI346" s="83"/>
      <c r="AJ346" s="83" t="n">
        <f aca="false">AJ347</f>
        <v>383048</v>
      </c>
      <c r="AK346" s="85" t="n">
        <f aca="false">AK347</f>
        <v>0</v>
      </c>
      <c r="AL346" s="85" t="n">
        <f aca="false">AL347</f>
        <v>0</v>
      </c>
      <c r="AM346" s="83" t="n">
        <f aca="false">AM347</f>
        <v>358516</v>
      </c>
      <c r="AN346" s="83" t="n">
        <f aca="false">AN347</f>
        <v>0</v>
      </c>
      <c r="AO346" s="85" t="n">
        <f aca="false">AO347</f>
        <v>383048</v>
      </c>
      <c r="AP346" s="83" t="n">
        <f aca="false">AP347</f>
        <v>16024</v>
      </c>
      <c r="AQ346" s="81" t="n">
        <f aca="false">AQ347</f>
        <v>0</v>
      </c>
      <c r="AR346" s="83" t="n">
        <f aca="false">AR347</f>
        <v>399072</v>
      </c>
      <c r="AS346" s="81" t="n">
        <f aca="false">AS347</f>
        <v>0</v>
      </c>
      <c r="AT346" s="83" t="n">
        <f aca="false">AT347</f>
        <v>399072</v>
      </c>
      <c r="AU346" s="58"/>
      <c r="AV346" s="58"/>
      <c r="AW346" s="58"/>
      <c r="AX346" s="83" t="n">
        <f aca="false">AX347</f>
        <v>399072</v>
      </c>
      <c r="AY346" s="83" t="n">
        <f aca="false">AY347</f>
        <v>399072</v>
      </c>
      <c r="AZ346" s="83" t="n">
        <f aca="false">AZ347</f>
        <v>-2799</v>
      </c>
      <c r="BA346" s="83"/>
      <c r="BB346" s="83" t="n">
        <f aca="false">BB347</f>
        <v>396273</v>
      </c>
      <c r="BC346" s="83" t="n">
        <f aca="false">BC347</f>
        <v>399072</v>
      </c>
      <c r="BD346" s="83" t="n">
        <f aca="false">BD347</f>
        <v>0</v>
      </c>
      <c r="BE346" s="83" t="n">
        <f aca="false">BE347</f>
        <v>0</v>
      </c>
      <c r="BF346" s="83" t="n">
        <f aca="false">BF347</f>
        <v>396273</v>
      </c>
      <c r="BG346" s="83" t="n">
        <f aca="false">BG347</f>
        <v>399072</v>
      </c>
      <c r="BH346" s="83" t="n">
        <f aca="false">BH347</f>
        <v>0</v>
      </c>
      <c r="BI346" s="83" t="n">
        <f aca="false">BI347</f>
        <v>0</v>
      </c>
      <c r="BJ346" s="83" t="n">
        <f aca="false">BJ347</f>
        <v>396273</v>
      </c>
      <c r="BK346" s="83" t="n">
        <f aca="false">BK347</f>
        <v>399072</v>
      </c>
      <c r="BL346" s="83" t="n">
        <f aca="false">BL347</f>
        <v>0</v>
      </c>
      <c r="BM346" s="85" t="n">
        <f aca="false">BM347</f>
        <v>0</v>
      </c>
      <c r="BN346" s="83" t="n">
        <f aca="false">BN347</f>
        <v>396273</v>
      </c>
      <c r="BO346" s="81" t="n">
        <f aca="false">BO347</f>
        <v>399072</v>
      </c>
      <c r="BP346" s="83" t="n">
        <f aca="false">BP347</f>
        <v>0</v>
      </c>
      <c r="BQ346" s="81" t="n">
        <f aca="false">BQ347</f>
        <v>0</v>
      </c>
      <c r="BR346" s="83" t="n">
        <f aca="false">BR347</f>
        <v>396273</v>
      </c>
      <c r="BS346" s="83"/>
      <c r="BT346" s="83" t="n">
        <f aca="false">BT347</f>
        <v>399072</v>
      </c>
      <c r="BU346" s="85" t="n">
        <f aca="false">BU347</f>
        <v>-288936</v>
      </c>
      <c r="BV346" s="83" t="n">
        <f aca="false">BV347</f>
        <v>110136</v>
      </c>
      <c r="BW346" s="83" t="n">
        <f aca="false">BW347</f>
        <v>110136</v>
      </c>
    </row>
    <row r="347" customFormat="false" ht="36.75" hidden="false" customHeight="true" outlineLevel="0" collapsed="false">
      <c r="A347" s="88"/>
      <c r="B347" s="89" t="s">
        <v>231</v>
      </c>
      <c r="C347" s="90" t="s">
        <v>148</v>
      </c>
      <c r="D347" s="91" t="s">
        <v>34</v>
      </c>
      <c r="E347" s="99" t="s">
        <v>232</v>
      </c>
      <c r="F347" s="91"/>
      <c r="G347" s="93" t="n">
        <f aca="false">G348</f>
        <v>445615</v>
      </c>
      <c r="H347" s="93" t="n">
        <f aca="false">H348</f>
        <v>445615</v>
      </c>
      <c r="I347" s="93" t="n">
        <f aca="false">I348</f>
        <v>0</v>
      </c>
      <c r="J347" s="93" t="n">
        <f aca="false">J348</f>
        <v>177918</v>
      </c>
      <c r="K347" s="93" t="n">
        <f aca="false">K348</f>
        <v>623533</v>
      </c>
      <c r="L347" s="93" t="n">
        <f aca="false">L348</f>
        <v>0</v>
      </c>
      <c r="M347" s="93"/>
      <c r="N347" s="93" t="n">
        <f aca="false">N348</f>
        <v>696266</v>
      </c>
      <c r="O347" s="93" t="n">
        <f aca="false">O348</f>
        <v>0</v>
      </c>
      <c r="P347" s="93" t="n">
        <f aca="false">P348</f>
        <v>0</v>
      </c>
      <c r="Q347" s="93" t="n">
        <f aca="false">Q348</f>
        <v>696266</v>
      </c>
      <c r="R347" s="93" t="n">
        <f aca="false">R348</f>
        <v>0</v>
      </c>
      <c r="S347" s="95" t="n">
        <f aca="false">S348</f>
        <v>-337750</v>
      </c>
      <c r="T347" s="95" t="n">
        <f aca="false">T348</f>
        <v>358516</v>
      </c>
      <c r="U347" s="93" t="n">
        <f aca="false">U348</f>
        <v>0</v>
      </c>
      <c r="V347" s="96" t="n">
        <f aca="false">V348</f>
        <v>383048</v>
      </c>
      <c r="W347" s="95" t="n">
        <f aca="false">W348</f>
        <v>0</v>
      </c>
      <c r="X347" s="95" t="n">
        <f aca="false">X348</f>
        <v>0</v>
      </c>
      <c r="Y347" s="95" t="n">
        <f aca="false">Y348</f>
        <v>358516</v>
      </c>
      <c r="Z347" s="95" t="n">
        <f aca="false">Z348</f>
        <v>383048</v>
      </c>
      <c r="AA347" s="95" t="n">
        <f aca="false">AA348</f>
        <v>0</v>
      </c>
      <c r="AB347" s="95" t="n">
        <f aca="false">AB348</f>
        <v>0</v>
      </c>
      <c r="AC347" s="95" t="n">
        <f aca="false">AC348</f>
        <v>358516</v>
      </c>
      <c r="AD347" s="95" t="n">
        <f aca="false">AD348</f>
        <v>383048</v>
      </c>
      <c r="AE347" s="95" t="n">
        <f aca="false">AE348</f>
        <v>0</v>
      </c>
      <c r="AF347" s="95"/>
      <c r="AG347" s="95" t="n">
        <f aca="false">AG348</f>
        <v>0</v>
      </c>
      <c r="AH347" s="95" t="n">
        <f aca="false">AH348</f>
        <v>358516</v>
      </c>
      <c r="AI347" s="95"/>
      <c r="AJ347" s="95" t="n">
        <f aca="false">AJ348</f>
        <v>383048</v>
      </c>
      <c r="AK347" s="97" t="n">
        <f aca="false">AK348</f>
        <v>0</v>
      </c>
      <c r="AL347" s="97" t="n">
        <f aca="false">AL348</f>
        <v>0</v>
      </c>
      <c r="AM347" s="95" t="n">
        <f aca="false">AM348</f>
        <v>358516</v>
      </c>
      <c r="AN347" s="95" t="n">
        <f aca="false">AN348</f>
        <v>0</v>
      </c>
      <c r="AO347" s="97" t="n">
        <f aca="false">AO348</f>
        <v>383048</v>
      </c>
      <c r="AP347" s="95" t="n">
        <f aca="false">AP348</f>
        <v>16024</v>
      </c>
      <c r="AQ347" s="93" t="n">
        <f aca="false">AQ348</f>
        <v>0</v>
      </c>
      <c r="AR347" s="95" t="n">
        <f aca="false">AR348</f>
        <v>399072</v>
      </c>
      <c r="AS347" s="93" t="n">
        <f aca="false">AS348</f>
        <v>0</v>
      </c>
      <c r="AT347" s="95" t="n">
        <f aca="false">AT348</f>
        <v>399072</v>
      </c>
      <c r="AU347" s="58"/>
      <c r="AV347" s="58"/>
      <c r="AW347" s="58"/>
      <c r="AX347" s="95" t="n">
        <f aca="false">AX348</f>
        <v>399072</v>
      </c>
      <c r="AY347" s="95" t="n">
        <f aca="false">AY348</f>
        <v>399072</v>
      </c>
      <c r="AZ347" s="95" t="n">
        <f aca="false">AZ348</f>
        <v>-2799</v>
      </c>
      <c r="BA347" s="95"/>
      <c r="BB347" s="95" t="n">
        <f aca="false">BB348</f>
        <v>396273</v>
      </c>
      <c r="BC347" s="95" t="n">
        <f aca="false">BC348</f>
        <v>399072</v>
      </c>
      <c r="BD347" s="95" t="n">
        <f aca="false">BD348</f>
        <v>0</v>
      </c>
      <c r="BE347" s="95" t="n">
        <f aca="false">BE348</f>
        <v>0</v>
      </c>
      <c r="BF347" s="95" t="n">
        <f aca="false">BF348</f>
        <v>396273</v>
      </c>
      <c r="BG347" s="95" t="n">
        <f aca="false">BG348</f>
        <v>399072</v>
      </c>
      <c r="BH347" s="95" t="n">
        <f aca="false">BH348</f>
        <v>0</v>
      </c>
      <c r="BI347" s="95" t="n">
        <f aca="false">BI348</f>
        <v>0</v>
      </c>
      <c r="BJ347" s="95" t="n">
        <f aca="false">BJ348</f>
        <v>396273</v>
      </c>
      <c r="BK347" s="95" t="n">
        <f aca="false">BK348</f>
        <v>399072</v>
      </c>
      <c r="BL347" s="95" t="n">
        <f aca="false">BL348</f>
        <v>0</v>
      </c>
      <c r="BM347" s="97" t="n">
        <f aca="false">BM348</f>
        <v>0</v>
      </c>
      <c r="BN347" s="95" t="n">
        <f aca="false">BN348</f>
        <v>396273</v>
      </c>
      <c r="BO347" s="93" t="n">
        <f aca="false">BO348</f>
        <v>399072</v>
      </c>
      <c r="BP347" s="95" t="n">
        <f aca="false">BP348</f>
        <v>0</v>
      </c>
      <c r="BQ347" s="93" t="n">
        <f aca="false">BQ348</f>
        <v>0</v>
      </c>
      <c r="BR347" s="95" t="n">
        <f aca="false">BR348</f>
        <v>396273</v>
      </c>
      <c r="BS347" s="95"/>
      <c r="BT347" s="95" t="n">
        <f aca="false">BT348</f>
        <v>399072</v>
      </c>
      <c r="BU347" s="97" t="n">
        <f aca="false">BU348+BU349+BU350</f>
        <v>-288936</v>
      </c>
      <c r="BV347" s="95" t="n">
        <f aca="false">BV348+BV349+BV350</f>
        <v>110136</v>
      </c>
      <c r="BW347" s="95" t="n">
        <f aca="false">BW348+BW349+BW350</f>
        <v>110136</v>
      </c>
    </row>
    <row r="348" customFormat="false" ht="39.75" hidden="false" customHeight="true" outlineLevel="0" collapsed="false">
      <c r="A348" s="88"/>
      <c r="B348" s="89" t="s">
        <v>38</v>
      </c>
      <c r="C348" s="90" t="s">
        <v>148</v>
      </c>
      <c r="D348" s="91" t="s">
        <v>34</v>
      </c>
      <c r="E348" s="99" t="s">
        <v>232</v>
      </c>
      <c r="F348" s="91" t="s">
        <v>39</v>
      </c>
      <c r="G348" s="93" t="n">
        <f aca="false">H348+I348</f>
        <v>445615</v>
      </c>
      <c r="H348" s="93" t="n">
        <v>445615</v>
      </c>
      <c r="I348" s="93"/>
      <c r="J348" s="100" t="n">
        <f aca="false">K348-G348</f>
        <v>177918</v>
      </c>
      <c r="K348" s="100" t="n">
        <v>623533</v>
      </c>
      <c r="L348" s="100"/>
      <c r="M348" s="100"/>
      <c r="N348" s="93" t="n">
        <v>696266</v>
      </c>
      <c r="O348" s="94"/>
      <c r="P348" s="100"/>
      <c r="Q348" s="100" t="n">
        <f aca="false">P348+N348</f>
        <v>696266</v>
      </c>
      <c r="R348" s="100" t="n">
        <f aca="false">O348</f>
        <v>0</v>
      </c>
      <c r="S348" s="101" t="n">
        <f aca="false">T348-Q348</f>
        <v>-337750</v>
      </c>
      <c r="T348" s="101" t="n">
        <v>358516</v>
      </c>
      <c r="U348" s="100" t="n">
        <f aca="false">R348</f>
        <v>0</v>
      </c>
      <c r="V348" s="102" t="n">
        <v>383048</v>
      </c>
      <c r="W348" s="101"/>
      <c r="X348" s="101"/>
      <c r="Y348" s="101" t="n">
        <f aca="false">W348+T348</f>
        <v>358516</v>
      </c>
      <c r="Z348" s="101" t="n">
        <f aca="false">X348+V348</f>
        <v>383048</v>
      </c>
      <c r="AA348" s="101"/>
      <c r="AB348" s="101"/>
      <c r="AC348" s="101" t="n">
        <f aca="false">AA348+Y348</f>
        <v>358516</v>
      </c>
      <c r="AD348" s="101" t="n">
        <f aca="false">AB348+Z348</f>
        <v>383048</v>
      </c>
      <c r="AE348" s="101"/>
      <c r="AF348" s="101"/>
      <c r="AG348" s="101"/>
      <c r="AH348" s="101" t="n">
        <f aca="false">AE348+AC348</f>
        <v>358516</v>
      </c>
      <c r="AI348" s="101"/>
      <c r="AJ348" s="101" t="n">
        <f aca="false">AG348+AD348</f>
        <v>383048</v>
      </c>
      <c r="AK348" s="103"/>
      <c r="AL348" s="103"/>
      <c r="AM348" s="101" t="n">
        <f aca="false">AK348+AH348</f>
        <v>358516</v>
      </c>
      <c r="AN348" s="101" t="n">
        <f aca="false">AI348</f>
        <v>0</v>
      </c>
      <c r="AO348" s="104" t="n">
        <f aca="false">AJ348</f>
        <v>383048</v>
      </c>
      <c r="AP348" s="101" t="n">
        <f aca="false">AR348-AO348</f>
        <v>16024</v>
      </c>
      <c r="AQ348" s="100"/>
      <c r="AR348" s="101" t="n">
        <v>399072</v>
      </c>
      <c r="AS348" s="100"/>
      <c r="AT348" s="101" t="n">
        <v>399072</v>
      </c>
      <c r="AU348" s="58"/>
      <c r="AV348" s="58"/>
      <c r="AW348" s="58"/>
      <c r="AX348" s="101" t="n">
        <v>399072</v>
      </c>
      <c r="AY348" s="101" t="n">
        <v>399072</v>
      </c>
      <c r="AZ348" s="86" t="n">
        <v>-2799</v>
      </c>
      <c r="BA348" s="86"/>
      <c r="BB348" s="101" t="n">
        <f aca="false">AX348+AZ348</f>
        <v>396273</v>
      </c>
      <c r="BC348" s="101" t="n">
        <v>399072</v>
      </c>
      <c r="BD348" s="105"/>
      <c r="BE348" s="106"/>
      <c r="BF348" s="101" t="n">
        <f aca="false">BD348+BB348</f>
        <v>396273</v>
      </c>
      <c r="BG348" s="101" t="n">
        <f aca="false">BE348+BC348</f>
        <v>399072</v>
      </c>
      <c r="BH348" s="105"/>
      <c r="BI348" s="106"/>
      <c r="BJ348" s="101" t="n">
        <f aca="false">BH348+BF348</f>
        <v>396273</v>
      </c>
      <c r="BK348" s="101" t="n">
        <f aca="false">BI348+BG348</f>
        <v>399072</v>
      </c>
      <c r="BL348" s="105"/>
      <c r="BM348" s="108"/>
      <c r="BN348" s="101" t="n">
        <f aca="false">BL348+BJ348</f>
        <v>396273</v>
      </c>
      <c r="BO348" s="100" t="n">
        <f aca="false">BM348+BK348</f>
        <v>399072</v>
      </c>
      <c r="BP348" s="109"/>
      <c r="BQ348" s="110"/>
      <c r="BR348" s="95" t="n">
        <f aca="false">BN348+BP348</f>
        <v>396273</v>
      </c>
      <c r="BS348" s="95"/>
      <c r="BT348" s="95" t="n">
        <f aca="false">BO348+BQ348</f>
        <v>399072</v>
      </c>
      <c r="BU348" s="104" t="n">
        <f aca="false">BV348-BT348</f>
        <v>-399072</v>
      </c>
      <c r="BV348" s="101"/>
      <c r="BW348" s="101"/>
    </row>
    <row r="349" customFormat="false" ht="105" hidden="false" customHeight="true" outlineLevel="0" collapsed="false">
      <c r="A349" s="88"/>
      <c r="B349" s="89" t="s">
        <v>62</v>
      </c>
      <c r="C349" s="90" t="s">
        <v>148</v>
      </c>
      <c r="D349" s="91" t="s">
        <v>34</v>
      </c>
      <c r="E349" s="99" t="s">
        <v>232</v>
      </c>
      <c r="F349" s="91" t="s">
        <v>63</v>
      </c>
      <c r="G349" s="93"/>
      <c r="H349" s="93"/>
      <c r="I349" s="93"/>
      <c r="J349" s="100"/>
      <c r="K349" s="100"/>
      <c r="L349" s="100"/>
      <c r="M349" s="100"/>
      <c r="N349" s="93"/>
      <c r="O349" s="94"/>
      <c r="P349" s="100"/>
      <c r="Q349" s="100"/>
      <c r="R349" s="100"/>
      <c r="S349" s="101"/>
      <c r="T349" s="101"/>
      <c r="U349" s="100"/>
      <c r="V349" s="102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3"/>
      <c r="AL349" s="103"/>
      <c r="AM349" s="101"/>
      <c r="AN349" s="101"/>
      <c r="AO349" s="104"/>
      <c r="AP349" s="101"/>
      <c r="AQ349" s="100"/>
      <c r="AR349" s="101"/>
      <c r="AS349" s="100"/>
      <c r="AT349" s="101"/>
      <c r="AU349" s="58"/>
      <c r="AV349" s="58"/>
      <c r="AW349" s="58"/>
      <c r="AX349" s="101"/>
      <c r="AY349" s="101"/>
      <c r="AZ349" s="86"/>
      <c r="BA349" s="86"/>
      <c r="BB349" s="101"/>
      <c r="BC349" s="101"/>
      <c r="BD349" s="105"/>
      <c r="BE349" s="106"/>
      <c r="BF349" s="101"/>
      <c r="BG349" s="101"/>
      <c r="BH349" s="105"/>
      <c r="BI349" s="106"/>
      <c r="BJ349" s="101"/>
      <c r="BK349" s="101"/>
      <c r="BL349" s="105"/>
      <c r="BM349" s="108"/>
      <c r="BN349" s="101"/>
      <c r="BO349" s="100"/>
      <c r="BP349" s="109"/>
      <c r="BQ349" s="110"/>
      <c r="BR349" s="95"/>
      <c r="BS349" s="95"/>
      <c r="BT349" s="95"/>
      <c r="BU349" s="104" t="n">
        <f aca="false">BV349-BT349</f>
        <v>54783</v>
      </c>
      <c r="BV349" s="101" t="n">
        <v>54783</v>
      </c>
      <c r="BW349" s="101" t="n">
        <v>54783</v>
      </c>
    </row>
    <row r="350" customFormat="false" ht="118.5" hidden="false" customHeight="true" outlineLevel="0" collapsed="false">
      <c r="A350" s="88"/>
      <c r="B350" s="89" t="s">
        <v>213</v>
      </c>
      <c r="C350" s="90" t="s">
        <v>148</v>
      </c>
      <c r="D350" s="91" t="s">
        <v>34</v>
      </c>
      <c r="E350" s="99" t="s">
        <v>232</v>
      </c>
      <c r="F350" s="91" t="s">
        <v>87</v>
      </c>
      <c r="G350" s="93"/>
      <c r="H350" s="93"/>
      <c r="I350" s="93"/>
      <c r="J350" s="100"/>
      <c r="K350" s="100"/>
      <c r="L350" s="100"/>
      <c r="M350" s="100"/>
      <c r="N350" s="93"/>
      <c r="O350" s="94"/>
      <c r="P350" s="100"/>
      <c r="Q350" s="100"/>
      <c r="R350" s="100"/>
      <c r="S350" s="101"/>
      <c r="T350" s="101"/>
      <c r="U350" s="100"/>
      <c r="V350" s="102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3"/>
      <c r="AL350" s="103"/>
      <c r="AM350" s="101"/>
      <c r="AN350" s="101"/>
      <c r="AO350" s="104"/>
      <c r="AP350" s="101"/>
      <c r="AQ350" s="100"/>
      <c r="AR350" s="101"/>
      <c r="AS350" s="100"/>
      <c r="AT350" s="101"/>
      <c r="AU350" s="58"/>
      <c r="AV350" s="58"/>
      <c r="AW350" s="58"/>
      <c r="AX350" s="101"/>
      <c r="AY350" s="101"/>
      <c r="AZ350" s="86"/>
      <c r="BA350" s="86"/>
      <c r="BB350" s="101"/>
      <c r="BC350" s="101"/>
      <c r="BD350" s="105"/>
      <c r="BE350" s="106"/>
      <c r="BF350" s="101"/>
      <c r="BG350" s="101"/>
      <c r="BH350" s="105"/>
      <c r="BI350" s="106"/>
      <c r="BJ350" s="101"/>
      <c r="BK350" s="101"/>
      <c r="BL350" s="105"/>
      <c r="BM350" s="108"/>
      <c r="BN350" s="101"/>
      <c r="BO350" s="100"/>
      <c r="BP350" s="109"/>
      <c r="BQ350" s="110"/>
      <c r="BR350" s="95"/>
      <c r="BS350" s="95"/>
      <c r="BT350" s="95"/>
      <c r="BU350" s="104" t="n">
        <f aca="false">BV350-BT350</f>
        <v>55353</v>
      </c>
      <c r="BV350" s="101" t="n">
        <v>55353</v>
      </c>
      <c r="BW350" s="101" t="n">
        <v>55353</v>
      </c>
    </row>
    <row r="351" s="87" customFormat="true" ht="18.75" hidden="false" customHeight="false" outlineLevel="0" collapsed="false">
      <c r="A351" s="114"/>
      <c r="B351" s="77" t="s">
        <v>233</v>
      </c>
      <c r="C351" s="78" t="s">
        <v>148</v>
      </c>
      <c r="D351" s="79" t="s">
        <v>55</v>
      </c>
      <c r="E351" s="80"/>
      <c r="F351" s="79"/>
      <c r="G351" s="81" t="n">
        <f aca="false">G352</f>
        <v>176479</v>
      </c>
      <c r="H351" s="81" t="n">
        <f aca="false">H352</f>
        <v>176479</v>
      </c>
      <c r="I351" s="81" t="n">
        <f aca="false">I352</f>
        <v>0</v>
      </c>
      <c r="J351" s="81" t="n">
        <f aca="false">J352</f>
        <v>74164</v>
      </c>
      <c r="K351" s="81" t="n">
        <f aca="false">K352</f>
        <v>250643</v>
      </c>
      <c r="L351" s="81" t="n">
        <f aca="false">L352</f>
        <v>0</v>
      </c>
      <c r="M351" s="81"/>
      <c r="N351" s="81" t="n">
        <f aca="false">N352</f>
        <v>275294</v>
      </c>
      <c r="O351" s="81" t="n">
        <f aca="false">O352</f>
        <v>0</v>
      </c>
      <c r="P351" s="81" t="n">
        <f aca="false">P352</f>
        <v>0</v>
      </c>
      <c r="Q351" s="81" t="n">
        <f aca="false">Q352</f>
        <v>275294</v>
      </c>
      <c r="R351" s="81" t="n">
        <f aca="false">R352</f>
        <v>0</v>
      </c>
      <c r="S351" s="83" t="n">
        <f aca="false">S352</f>
        <v>-154829</v>
      </c>
      <c r="T351" s="83" t="n">
        <f aca="false">T352</f>
        <v>120465</v>
      </c>
      <c r="U351" s="81" t="n">
        <f aca="false">U352</f>
        <v>0</v>
      </c>
      <c r="V351" s="84" t="n">
        <f aca="false">V352</f>
        <v>118578</v>
      </c>
      <c r="W351" s="83" t="n">
        <f aca="false">W352</f>
        <v>0</v>
      </c>
      <c r="X351" s="83" t="n">
        <f aca="false">X352</f>
        <v>0</v>
      </c>
      <c r="Y351" s="83" t="n">
        <f aca="false">Y352</f>
        <v>120465</v>
      </c>
      <c r="Z351" s="83" t="n">
        <f aca="false">Z352</f>
        <v>118578</v>
      </c>
      <c r="AA351" s="83" t="n">
        <f aca="false">AA352</f>
        <v>0</v>
      </c>
      <c r="AB351" s="83" t="n">
        <f aca="false">AB352</f>
        <v>0</v>
      </c>
      <c r="AC351" s="83" t="n">
        <f aca="false">AC352</f>
        <v>120465</v>
      </c>
      <c r="AD351" s="83" t="n">
        <f aca="false">AD352</f>
        <v>118578</v>
      </c>
      <c r="AE351" s="83" t="n">
        <f aca="false">AE352</f>
        <v>0</v>
      </c>
      <c r="AF351" s="83"/>
      <c r="AG351" s="83" t="n">
        <f aca="false">AG352</f>
        <v>0</v>
      </c>
      <c r="AH351" s="83" t="n">
        <f aca="false">AH352</f>
        <v>120465</v>
      </c>
      <c r="AI351" s="83"/>
      <c r="AJ351" s="83" t="n">
        <f aca="false">AJ352</f>
        <v>118578</v>
      </c>
      <c r="AK351" s="85" t="n">
        <f aca="false">AK352</f>
        <v>0</v>
      </c>
      <c r="AL351" s="85" t="n">
        <f aca="false">AL352</f>
        <v>0</v>
      </c>
      <c r="AM351" s="83" t="n">
        <f aca="false">AM352</f>
        <v>120465</v>
      </c>
      <c r="AN351" s="83" t="n">
        <f aca="false">AN352</f>
        <v>0</v>
      </c>
      <c r="AO351" s="85" t="n">
        <f aca="false">AO352</f>
        <v>118578</v>
      </c>
      <c r="AP351" s="83" t="n">
        <f aca="false">AP352</f>
        <v>24927</v>
      </c>
      <c r="AQ351" s="81" t="n">
        <f aca="false">AQ352</f>
        <v>0</v>
      </c>
      <c r="AR351" s="83" t="n">
        <f aca="false">AR352</f>
        <v>143505</v>
      </c>
      <c r="AS351" s="81" t="n">
        <f aca="false">AS352</f>
        <v>0</v>
      </c>
      <c r="AT351" s="83" t="n">
        <f aca="false">AT352</f>
        <v>143505</v>
      </c>
      <c r="AU351" s="58"/>
      <c r="AV351" s="58"/>
      <c r="AW351" s="58"/>
      <c r="AX351" s="83" t="n">
        <f aca="false">AX352</f>
        <v>143505</v>
      </c>
      <c r="AY351" s="83" t="n">
        <f aca="false">AY352</f>
        <v>143505</v>
      </c>
      <c r="AZ351" s="86"/>
      <c r="BA351" s="86"/>
      <c r="BB351" s="83" t="n">
        <f aca="false">BB352</f>
        <v>143505</v>
      </c>
      <c r="BC351" s="83" t="n">
        <f aca="false">BC352</f>
        <v>143505</v>
      </c>
      <c r="BD351" s="83" t="n">
        <f aca="false">BD352</f>
        <v>0</v>
      </c>
      <c r="BE351" s="83" t="n">
        <f aca="false">BE352</f>
        <v>0</v>
      </c>
      <c r="BF351" s="83" t="n">
        <f aca="false">BF352</f>
        <v>143505</v>
      </c>
      <c r="BG351" s="83" t="n">
        <f aca="false">BG352</f>
        <v>143505</v>
      </c>
      <c r="BH351" s="83" t="n">
        <f aca="false">BH352</f>
        <v>0</v>
      </c>
      <c r="BI351" s="83" t="n">
        <f aca="false">BI352</f>
        <v>0</v>
      </c>
      <c r="BJ351" s="83" t="n">
        <f aca="false">BJ352</f>
        <v>143505</v>
      </c>
      <c r="BK351" s="83" t="n">
        <f aca="false">BK352</f>
        <v>143505</v>
      </c>
      <c r="BL351" s="83" t="n">
        <f aca="false">BL352</f>
        <v>0</v>
      </c>
      <c r="BM351" s="85" t="n">
        <f aca="false">BM352</f>
        <v>0</v>
      </c>
      <c r="BN351" s="83" t="n">
        <f aca="false">BN352</f>
        <v>143505</v>
      </c>
      <c r="BO351" s="81" t="n">
        <f aca="false">BO352</f>
        <v>143505</v>
      </c>
      <c r="BP351" s="83" t="n">
        <f aca="false">BP352</f>
        <v>0</v>
      </c>
      <c r="BQ351" s="81" t="n">
        <f aca="false">BQ352</f>
        <v>0</v>
      </c>
      <c r="BR351" s="83" t="n">
        <f aca="false">BR352</f>
        <v>143505</v>
      </c>
      <c r="BS351" s="83"/>
      <c r="BT351" s="83" t="n">
        <f aca="false">BT352</f>
        <v>143505</v>
      </c>
      <c r="BU351" s="85" t="n">
        <f aca="false">BU352</f>
        <v>-102612</v>
      </c>
      <c r="BV351" s="83" t="n">
        <f aca="false">BV352</f>
        <v>40893</v>
      </c>
      <c r="BW351" s="83" t="n">
        <f aca="false">BW352</f>
        <v>40893</v>
      </c>
    </row>
    <row r="352" customFormat="false" ht="33" hidden="false" customHeight="false" outlineLevel="0" collapsed="false">
      <c r="A352" s="88"/>
      <c r="B352" s="89" t="s">
        <v>234</v>
      </c>
      <c r="C352" s="90" t="s">
        <v>148</v>
      </c>
      <c r="D352" s="91" t="s">
        <v>55</v>
      </c>
      <c r="E352" s="99" t="s">
        <v>235</v>
      </c>
      <c r="F352" s="91"/>
      <c r="G352" s="93" t="n">
        <f aca="false">G353</f>
        <v>176479</v>
      </c>
      <c r="H352" s="93" t="n">
        <f aca="false">H353</f>
        <v>176479</v>
      </c>
      <c r="I352" s="93" t="n">
        <f aca="false">I353</f>
        <v>0</v>
      </c>
      <c r="J352" s="93" t="n">
        <f aca="false">J353</f>
        <v>74164</v>
      </c>
      <c r="K352" s="93" t="n">
        <f aca="false">K353</f>
        <v>250643</v>
      </c>
      <c r="L352" s="93" t="n">
        <f aca="false">L353</f>
        <v>0</v>
      </c>
      <c r="M352" s="93"/>
      <c r="N352" s="93" t="n">
        <f aca="false">N353</f>
        <v>275294</v>
      </c>
      <c r="O352" s="93" t="n">
        <f aca="false">O353</f>
        <v>0</v>
      </c>
      <c r="P352" s="93" t="n">
        <f aca="false">P353</f>
        <v>0</v>
      </c>
      <c r="Q352" s="93" t="n">
        <f aca="false">Q353</f>
        <v>275294</v>
      </c>
      <c r="R352" s="93" t="n">
        <f aca="false">R353</f>
        <v>0</v>
      </c>
      <c r="S352" s="95" t="n">
        <f aca="false">S353</f>
        <v>-154829</v>
      </c>
      <c r="T352" s="95" t="n">
        <f aca="false">T353</f>
        <v>120465</v>
      </c>
      <c r="U352" s="93" t="n">
        <f aca="false">U353</f>
        <v>0</v>
      </c>
      <c r="V352" s="96" t="n">
        <f aca="false">V353</f>
        <v>118578</v>
      </c>
      <c r="W352" s="95" t="n">
        <f aca="false">W353</f>
        <v>0</v>
      </c>
      <c r="X352" s="95" t="n">
        <f aca="false">X353</f>
        <v>0</v>
      </c>
      <c r="Y352" s="95" t="n">
        <f aca="false">Y353</f>
        <v>120465</v>
      </c>
      <c r="Z352" s="95" t="n">
        <f aca="false">Z353</f>
        <v>118578</v>
      </c>
      <c r="AA352" s="95" t="n">
        <f aca="false">AA353</f>
        <v>0</v>
      </c>
      <c r="AB352" s="95" t="n">
        <f aca="false">AB353</f>
        <v>0</v>
      </c>
      <c r="AC352" s="95" t="n">
        <f aca="false">AC353</f>
        <v>120465</v>
      </c>
      <c r="AD352" s="95" t="n">
        <f aca="false">AD353</f>
        <v>118578</v>
      </c>
      <c r="AE352" s="95" t="n">
        <f aca="false">AE353</f>
        <v>0</v>
      </c>
      <c r="AF352" s="95"/>
      <c r="AG352" s="95" t="n">
        <f aca="false">AG353</f>
        <v>0</v>
      </c>
      <c r="AH352" s="95" t="n">
        <f aca="false">AH353</f>
        <v>120465</v>
      </c>
      <c r="AI352" s="95"/>
      <c r="AJ352" s="95" t="n">
        <f aca="false">AJ353</f>
        <v>118578</v>
      </c>
      <c r="AK352" s="97" t="n">
        <f aca="false">AK353</f>
        <v>0</v>
      </c>
      <c r="AL352" s="97" t="n">
        <f aca="false">AL353</f>
        <v>0</v>
      </c>
      <c r="AM352" s="95" t="n">
        <f aca="false">AM353</f>
        <v>120465</v>
      </c>
      <c r="AN352" s="95" t="n">
        <f aca="false">AN353</f>
        <v>0</v>
      </c>
      <c r="AO352" s="97" t="n">
        <f aca="false">AO353</f>
        <v>118578</v>
      </c>
      <c r="AP352" s="95" t="n">
        <f aca="false">AP353</f>
        <v>24927</v>
      </c>
      <c r="AQ352" s="93" t="n">
        <f aca="false">AQ353</f>
        <v>0</v>
      </c>
      <c r="AR352" s="95" t="n">
        <f aca="false">AR353</f>
        <v>143505</v>
      </c>
      <c r="AS352" s="93" t="n">
        <f aca="false">AS353</f>
        <v>0</v>
      </c>
      <c r="AT352" s="95" t="n">
        <f aca="false">AT353</f>
        <v>143505</v>
      </c>
      <c r="AU352" s="58"/>
      <c r="AV352" s="58"/>
      <c r="AW352" s="58"/>
      <c r="AX352" s="95" t="n">
        <f aca="false">AX353</f>
        <v>143505</v>
      </c>
      <c r="AY352" s="95" t="n">
        <f aca="false">AY353</f>
        <v>143505</v>
      </c>
      <c r="AZ352" s="86"/>
      <c r="BA352" s="86"/>
      <c r="BB352" s="95" t="n">
        <f aca="false">BB353</f>
        <v>143505</v>
      </c>
      <c r="BC352" s="95" t="n">
        <f aca="false">BC353</f>
        <v>143505</v>
      </c>
      <c r="BD352" s="95" t="n">
        <f aca="false">BD353</f>
        <v>0</v>
      </c>
      <c r="BE352" s="95" t="n">
        <f aca="false">BE353</f>
        <v>0</v>
      </c>
      <c r="BF352" s="95" t="n">
        <f aca="false">BF353</f>
        <v>143505</v>
      </c>
      <c r="BG352" s="95" t="n">
        <f aca="false">BG353</f>
        <v>143505</v>
      </c>
      <c r="BH352" s="95" t="n">
        <f aca="false">BH353</f>
        <v>0</v>
      </c>
      <c r="BI352" s="95" t="n">
        <f aca="false">BI353</f>
        <v>0</v>
      </c>
      <c r="BJ352" s="95" t="n">
        <f aca="false">BJ353</f>
        <v>143505</v>
      </c>
      <c r="BK352" s="95" t="n">
        <f aca="false">BK353</f>
        <v>143505</v>
      </c>
      <c r="BL352" s="95" t="n">
        <f aca="false">BL353</f>
        <v>0</v>
      </c>
      <c r="BM352" s="97" t="n">
        <f aca="false">BM353</f>
        <v>0</v>
      </c>
      <c r="BN352" s="95" t="n">
        <f aca="false">BN353</f>
        <v>143505</v>
      </c>
      <c r="BO352" s="93" t="n">
        <f aca="false">BO353</f>
        <v>143505</v>
      </c>
      <c r="BP352" s="95" t="n">
        <f aca="false">BP353</f>
        <v>0</v>
      </c>
      <c r="BQ352" s="93" t="n">
        <f aca="false">BQ353</f>
        <v>0</v>
      </c>
      <c r="BR352" s="95" t="n">
        <f aca="false">BR353</f>
        <v>143505</v>
      </c>
      <c r="BS352" s="95"/>
      <c r="BT352" s="95" t="n">
        <f aca="false">BT353</f>
        <v>143505</v>
      </c>
      <c r="BU352" s="97" t="n">
        <f aca="false">BU353+BU354+BU355</f>
        <v>-102612</v>
      </c>
      <c r="BV352" s="95" t="n">
        <f aca="false">BV353+BV354+BV355</f>
        <v>40893</v>
      </c>
      <c r="BW352" s="95" t="n">
        <f aca="false">BW353+BW354+BW355</f>
        <v>40893</v>
      </c>
    </row>
    <row r="353" customFormat="false" ht="41.25" hidden="false" customHeight="true" outlineLevel="0" collapsed="false">
      <c r="A353" s="88"/>
      <c r="B353" s="89" t="s">
        <v>38</v>
      </c>
      <c r="C353" s="90" t="s">
        <v>148</v>
      </c>
      <c r="D353" s="91" t="s">
        <v>55</v>
      </c>
      <c r="E353" s="99" t="s">
        <v>235</v>
      </c>
      <c r="F353" s="91" t="s">
        <v>39</v>
      </c>
      <c r="G353" s="93" t="n">
        <f aca="false">H353+I353</f>
        <v>176479</v>
      </c>
      <c r="H353" s="93" t="n">
        <v>176479</v>
      </c>
      <c r="I353" s="93"/>
      <c r="J353" s="100" t="n">
        <f aca="false">K353-G353</f>
        <v>74164</v>
      </c>
      <c r="K353" s="100" t="n">
        <v>250643</v>
      </c>
      <c r="L353" s="100"/>
      <c r="M353" s="100"/>
      <c r="N353" s="93" t="n">
        <v>275294</v>
      </c>
      <c r="O353" s="94"/>
      <c r="P353" s="100"/>
      <c r="Q353" s="100" t="n">
        <f aca="false">P353+N353</f>
        <v>275294</v>
      </c>
      <c r="R353" s="100" t="n">
        <f aca="false">O353</f>
        <v>0</v>
      </c>
      <c r="S353" s="101" t="n">
        <f aca="false">T353-Q353</f>
        <v>-154829</v>
      </c>
      <c r="T353" s="101" t="n">
        <v>120465</v>
      </c>
      <c r="U353" s="100" t="n">
        <f aca="false">R353</f>
        <v>0</v>
      </c>
      <c r="V353" s="102" t="n">
        <v>118578</v>
      </c>
      <c r="W353" s="101"/>
      <c r="X353" s="101"/>
      <c r="Y353" s="101" t="n">
        <f aca="false">W353+T353</f>
        <v>120465</v>
      </c>
      <c r="Z353" s="101" t="n">
        <f aca="false">X353+V353</f>
        <v>118578</v>
      </c>
      <c r="AA353" s="101"/>
      <c r="AB353" s="101"/>
      <c r="AC353" s="101" t="n">
        <f aca="false">AA353+Y353</f>
        <v>120465</v>
      </c>
      <c r="AD353" s="101" t="n">
        <f aca="false">AB353+Z353</f>
        <v>118578</v>
      </c>
      <c r="AE353" s="101"/>
      <c r="AF353" s="101"/>
      <c r="AG353" s="101"/>
      <c r="AH353" s="101" t="n">
        <f aca="false">AE353+AC353</f>
        <v>120465</v>
      </c>
      <c r="AI353" s="101"/>
      <c r="AJ353" s="101" t="n">
        <f aca="false">AG353+AD353</f>
        <v>118578</v>
      </c>
      <c r="AK353" s="103"/>
      <c r="AL353" s="103"/>
      <c r="AM353" s="101" t="n">
        <f aca="false">AK353+AH353</f>
        <v>120465</v>
      </c>
      <c r="AN353" s="101" t="n">
        <f aca="false">AI353</f>
        <v>0</v>
      </c>
      <c r="AO353" s="104" t="n">
        <f aca="false">AJ353</f>
        <v>118578</v>
      </c>
      <c r="AP353" s="101" t="n">
        <f aca="false">AR353-AO353</f>
        <v>24927</v>
      </c>
      <c r="AQ353" s="100"/>
      <c r="AR353" s="101" t="n">
        <v>143505</v>
      </c>
      <c r="AS353" s="100"/>
      <c r="AT353" s="101" t="n">
        <v>143505</v>
      </c>
      <c r="AU353" s="58"/>
      <c r="AV353" s="58"/>
      <c r="AW353" s="58"/>
      <c r="AX353" s="101" t="n">
        <v>143505</v>
      </c>
      <c r="AY353" s="101" t="n">
        <v>143505</v>
      </c>
      <c r="AZ353" s="86"/>
      <c r="BA353" s="86"/>
      <c r="BB353" s="101" t="n">
        <v>143505</v>
      </c>
      <c r="BC353" s="101" t="n">
        <v>143505</v>
      </c>
      <c r="BD353" s="105"/>
      <c r="BE353" s="106"/>
      <c r="BF353" s="101" t="n">
        <f aca="false">BD353+BB353</f>
        <v>143505</v>
      </c>
      <c r="BG353" s="101" t="n">
        <f aca="false">BE353+BC353</f>
        <v>143505</v>
      </c>
      <c r="BH353" s="105"/>
      <c r="BI353" s="106"/>
      <c r="BJ353" s="101" t="n">
        <f aca="false">BH353+BF353</f>
        <v>143505</v>
      </c>
      <c r="BK353" s="101" t="n">
        <f aca="false">BI353+BG353</f>
        <v>143505</v>
      </c>
      <c r="BL353" s="105"/>
      <c r="BM353" s="108"/>
      <c r="BN353" s="101" t="n">
        <f aca="false">BL353+BJ353</f>
        <v>143505</v>
      </c>
      <c r="BO353" s="100" t="n">
        <f aca="false">BM353+BK353</f>
        <v>143505</v>
      </c>
      <c r="BP353" s="109"/>
      <c r="BQ353" s="110"/>
      <c r="BR353" s="95" t="n">
        <f aca="false">BN353+BP353</f>
        <v>143505</v>
      </c>
      <c r="BS353" s="95"/>
      <c r="BT353" s="95" t="n">
        <f aca="false">BO353+BQ353</f>
        <v>143505</v>
      </c>
      <c r="BU353" s="104" t="n">
        <f aca="false">BV353-BT353</f>
        <v>-143505</v>
      </c>
      <c r="BV353" s="101"/>
      <c r="BW353" s="101"/>
    </row>
    <row r="354" customFormat="false" ht="115.5" hidden="false" customHeight="true" outlineLevel="0" collapsed="false">
      <c r="A354" s="88"/>
      <c r="B354" s="89" t="s">
        <v>62</v>
      </c>
      <c r="C354" s="90" t="s">
        <v>148</v>
      </c>
      <c r="D354" s="91" t="s">
        <v>55</v>
      </c>
      <c r="E354" s="99" t="s">
        <v>235</v>
      </c>
      <c r="F354" s="91" t="s">
        <v>63</v>
      </c>
      <c r="G354" s="93"/>
      <c r="H354" s="93"/>
      <c r="I354" s="93"/>
      <c r="J354" s="100"/>
      <c r="K354" s="100"/>
      <c r="L354" s="100"/>
      <c r="M354" s="100"/>
      <c r="N354" s="93"/>
      <c r="O354" s="94"/>
      <c r="P354" s="100"/>
      <c r="Q354" s="100"/>
      <c r="R354" s="100"/>
      <c r="S354" s="101"/>
      <c r="T354" s="101"/>
      <c r="U354" s="100"/>
      <c r="V354" s="102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3"/>
      <c r="AL354" s="103"/>
      <c r="AM354" s="101"/>
      <c r="AN354" s="101"/>
      <c r="AO354" s="104"/>
      <c r="AP354" s="101"/>
      <c r="AQ354" s="100"/>
      <c r="AR354" s="101"/>
      <c r="AS354" s="100"/>
      <c r="AT354" s="101"/>
      <c r="AU354" s="58"/>
      <c r="AV354" s="58"/>
      <c r="AW354" s="58"/>
      <c r="AX354" s="101"/>
      <c r="AY354" s="101"/>
      <c r="AZ354" s="86"/>
      <c r="BA354" s="86"/>
      <c r="BB354" s="101"/>
      <c r="BC354" s="101"/>
      <c r="BD354" s="105"/>
      <c r="BE354" s="106"/>
      <c r="BF354" s="101"/>
      <c r="BG354" s="101"/>
      <c r="BH354" s="105"/>
      <c r="BI354" s="106"/>
      <c r="BJ354" s="101"/>
      <c r="BK354" s="101"/>
      <c r="BL354" s="105"/>
      <c r="BM354" s="108"/>
      <c r="BN354" s="101"/>
      <c r="BO354" s="100"/>
      <c r="BP354" s="109"/>
      <c r="BQ354" s="110"/>
      <c r="BR354" s="95"/>
      <c r="BS354" s="95"/>
      <c r="BT354" s="95"/>
      <c r="BU354" s="104" t="n">
        <f aca="false">BV354-BT354</f>
        <v>38647</v>
      </c>
      <c r="BV354" s="101" t="n">
        <v>38647</v>
      </c>
      <c r="BW354" s="101" t="n">
        <v>38647</v>
      </c>
    </row>
    <row r="355" customFormat="false" ht="133.5" hidden="false" customHeight="true" outlineLevel="0" collapsed="false">
      <c r="A355" s="88"/>
      <c r="B355" s="89" t="s">
        <v>86</v>
      </c>
      <c r="C355" s="90" t="s">
        <v>148</v>
      </c>
      <c r="D355" s="91" t="s">
        <v>55</v>
      </c>
      <c r="E355" s="99" t="s">
        <v>235</v>
      </c>
      <c r="F355" s="91" t="s">
        <v>87</v>
      </c>
      <c r="G355" s="93"/>
      <c r="H355" s="93"/>
      <c r="I355" s="93"/>
      <c r="J355" s="100"/>
      <c r="K355" s="100"/>
      <c r="L355" s="100"/>
      <c r="M355" s="100"/>
      <c r="N355" s="93"/>
      <c r="O355" s="94"/>
      <c r="P355" s="100"/>
      <c r="Q355" s="100"/>
      <c r="R355" s="100"/>
      <c r="S355" s="101"/>
      <c r="T355" s="101"/>
      <c r="U355" s="100"/>
      <c r="V355" s="102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3"/>
      <c r="AL355" s="103"/>
      <c r="AM355" s="101"/>
      <c r="AN355" s="101"/>
      <c r="AO355" s="104"/>
      <c r="AP355" s="101"/>
      <c r="AQ355" s="100"/>
      <c r="AR355" s="101"/>
      <c r="AS355" s="100"/>
      <c r="AT355" s="101"/>
      <c r="AU355" s="58"/>
      <c r="AV355" s="58"/>
      <c r="AW355" s="58"/>
      <c r="AX355" s="101"/>
      <c r="AY355" s="101"/>
      <c r="AZ355" s="86"/>
      <c r="BA355" s="86"/>
      <c r="BB355" s="101"/>
      <c r="BC355" s="101"/>
      <c r="BD355" s="105"/>
      <c r="BE355" s="106"/>
      <c r="BF355" s="101"/>
      <c r="BG355" s="101"/>
      <c r="BH355" s="105"/>
      <c r="BI355" s="106"/>
      <c r="BJ355" s="101"/>
      <c r="BK355" s="101"/>
      <c r="BL355" s="105"/>
      <c r="BM355" s="108"/>
      <c r="BN355" s="101"/>
      <c r="BO355" s="100"/>
      <c r="BP355" s="109"/>
      <c r="BQ355" s="110"/>
      <c r="BR355" s="95"/>
      <c r="BS355" s="95"/>
      <c r="BT355" s="95"/>
      <c r="BU355" s="104" t="n">
        <f aca="false">BV355-BT355</f>
        <v>2246</v>
      </c>
      <c r="BV355" s="101" t="n">
        <v>2246</v>
      </c>
      <c r="BW355" s="101" t="n">
        <v>2246</v>
      </c>
    </row>
    <row r="356" s="87" customFormat="true" ht="18.75" hidden="false" customHeight="false" outlineLevel="0" collapsed="false">
      <c r="A356" s="114"/>
      <c r="B356" s="77" t="s">
        <v>236</v>
      </c>
      <c r="C356" s="78" t="s">
        <v>148</v>
      </c>
      <c r="D356" s="79" t="s">
        <v>57</v>
      </c>
      <c r="E356" s="80"/>
      <c r="F356" s="79"/>
      <c r="G356" s="81" t="n">
        <f aca="false">G357</f>
        <v>229141</v>
      </c>
      <c r="H356" s="81" t="n">
        <f aca="false">H357</f>
        <v>229141</v>
      </c>
      <c r="I356" s="81" t="n">
        <f aca="false">I357</f>
        <v>0</v>
      </c>
      <c r="J356" s="81" t="n">
        <f aca="false">J357</f>
        <v>28032</v>
      </c>
      <c r="K356" s="81" t="n">
        <f aca="false">K357</f>
        <v>257173</v>
      </c>
      <c r="L356" s="81" t="n">
        <f aca="false">L357</f>
        <v>0</v>
      </c>
      <c r="M356" s="81"/>
      <c r="N356" s="81" t="n">
        <f aca="false">N357</f>
        <v>275614</v>
      </c>
      <c r="O356" s="81" t="n">
        <f aca="false">O357</f>
        <v>0</v>
      </c>
      <c r="P356" s="81" t="n">
        <f aca="false">P357</f>
        <v>0</v>
      </c>
      <c r="Q356" s="81" t="n">
        <f aca="false">Q357</f>
        <v>275614</v>
      </c>
      <c r="R356" s="81" t="n">
        <f aca="false">R357</f>
        <v>0</v>
      </c>
      <c r="S356" s="83" t="n">
        <f aca="false">S357</f>
        <v>-60549</v>
      </c>
      <c r="T356" s="83" t="n">
        <f aca="false">T357</f>
        <v>215065</v>
      </c>
      <c r="U356" s="81" t="n">
        <f aca="false">U357</f>
        <v>0</v>
      </c>
      <c r="V356" s="84" t="n">
        <f aca="false">V357</f>
        <v>200287</v>
      </c>
      <c r="W356" s="83" t="n">
        <f aca="false">W357</f>
        <v>0</v>
      </c>
      <c r="X356" s="83" t="n">
        <f aca="false">X357</f>
        <v>0</v>
      </c>
      <c r="Y356" s="83" t="n">
        <f aca="false">Y357</f>
        <v>215065</v>
      </c>
      <c r="Z356" s="83" t="n">
        <f aca="false">Z357</f>
        <v>200287</v>
      </c>
      <c r="AA356" s="83" t="n">
        <f aca="false">AA357</f>
        <v>0</v>
      </c>
      <c r="AB356" s="83" t="n">
        <f aca="false">AB357</f>
        <v>0</v>
      </c>
      <c r="AC356" s="83" t="n">
        <f aca="false">AC357</f>
        <v>215065</v>
      </c>
      <c r="AD356" s="83" t="n">
        <f aca="false">AD357</f>
        <v>200287</v>
      </c>
      <c r="AE356" s="83" t="n">
        <f aca="false">AE357</f>
        <v>0</v>
      </c>
      <c r="AF356" s="83"/>
      <c r="AG356" s="83" t="n">
        <f aca="false">AG357</f>
        <v>0</v>
      </c>
      <c r="AH356" s="83" t="n">
        <f aca="false">AH357</f>
        <v>215065</v>
      </c>
      <c r="AI356" s="83"/>
      <c r="AJ356" s="83" t="n">
        <f aca="false">AJ357</f>
        <v>200287</v>
      </c>
      <c r="AK356" s="85" t="n">
        <f aca="false">AK357</f>
        <v>0</v>
      </c>
      <c r="AL356" s="85" t="n">
        <f aca="false">AL357</f>
        <v>0</v>
      </c>
      <c r="AM356" s="83" t="n">
        <f aca="false">AM357</f>
        <v>215065</v>
      </c>
      <c r="AN356" s="83" t="n">
        <f aca="false">AN357</f>
        <v>0</v>
      </c>
      <c r="AO356" s="85" t="n">
        <f aca="false">AO357</f>
        <v>200287</v>
      </c>
      <c r="AP356" s="83" t="n">
        <f aca="false">AP357</f>
        <v>38710</v>
      </c>
      <c r="AQ356" s="81" t="n">
        <f aca="false">AQ357</f>
        <v>0</v>
      </c>
      <c r="AR356" s="83" t="n">
        <f aca="false">AR357</f>
        <v>238997</v>
      </c>
      <c r="AS356" s="81" t="n">
        <f aca="false">AS357</f>
        <v>0</v>
      </c>
      <c r="AT356" s="83" t="n">
        <f aca="false">AT357</f>
        <v>238997</v>
      </c>
      <c r="AU356" s="58"/>
      <c r="AV356" s="58"/>
      <c r="AW356" s="58"/>
      <c r="AX356" s="83" t="n">
        <f aca="false">AX357</f>
        <v>238997</v>
      </c>
      <c r="AY356" s="83" t="n">
        <f aca="false">AY357</f>
        <v>238997</v>
      </c>
      <c r="AZ356" s="86"/>
      <c r="BA356" s="86"/>
      <c r="BB356" s="83" t="n">
        <f aca="false">BB357</f>
        <v>238997</v>
      </c>
      <c r="BC356" s="83" t="n">
        <f aca="false">BC357</f>
        <v>238997</v>
      </c>
      <c r="BD356" s="83" t="n">
        <f aca="false">BD357</f>
        <v>0</v>
      </c>
      <c r="BE356" s="83" t="n">
        <f aca="false">BE357</f>
        <v>0</v>
      </c>
      <c r="BF356" s="83" t="n">
        <f aca="false">BF357</f>
        <v>238997</v>
      </c>
      <c r="BG356" s="83" t="n">
        <f aca="false">BG357</f>
        <v>238997</v>
      </c>
      <c r="BH356" s="83" t="n">
        <f aca="false">BH357</f>
        <v>0</v>
      </c>
      <c r="BI356" s="83" t="n">
        <f aca="false">BI357</f>
        <v>0</v>
      </c>
      <c r="BJ356" s="83" t="n">
        <f aca="false">BJ357</f>
        <v>238997</v>
      </c>
      <c r="BK356" s="83" t="n">
        <f aca="false">BK357</f>
        <v>238997</v>
      </c>
      <c r="BL356" s="83" t="n">
        <f aca="false">BL357</f>
        <v>0</v>
      </c>
      <c r="BM356" s="85" t="n">
        <f aca="false">BM357</f>
        <v>0</v>
      </c>
      <c r="BN356" s="83" t="n">
        <f aca="false">BN357</f>
        <v>238997</v>
      </c>
      <c r="BO356" s="81" t="n">
        <f aca="false">BO357</f>
        <v>238997</v>
      </c>
      <c r="BP356" s="83" t="n">
        <f aca="false">BP357</f>
        <v>0</v>
      </c>
      <c r="BQ356" s="81" t="n">
        <f aca="false">BQ357</f>
        <v>0</v>
      </c>
      <c r="BR356" s="83" t="n">
        <f aca="false">BR357</f>
        <v>238997</v>
      </c>
      <c r="BS356" s="83"/>
      <c r="BT356" s="83" t="n">
        <f aca="false">BT357</f>
        <v>238997</v>
      </c>
      <c r="BU356" s="85" t="n">
        <f aca="false">BU357</f>
        <v>-238601</v>
      </c>
      <c r="BV356" s="83" t="n">
        <f aca="false">BV357</f>
        <v>396</v>
      </c>
      <c r="BW356" s="83" t="n">
        <f aca="false">BW357</f>
        <v>396</v>
      </c>
    </row>
    <row r="357" customFormat="false" ht="21.75" hidden="false" customHeight="true" outlineLevel="0" collapsed="false">
      <c r="A357" s="88"/>
      <c r="B357" s="89" t="s">
        <v>237</v>
      </c>
      <c r="C357" s="90" t="s">
        <v>148</v>
      </c>
      <c r="D357" s="91" t="s">
        <v>57</v>
      </c>
      <c r="E357" s="99" t="s">
        <v>238</v>
      </c>
      <c r="F357" s="91"/>
      <c r="G357" s="93" t="n">
        <f aca="false">G358</f>
        <v>229141</v>
      </c>
      <c r="H357" s="93" t="n">
        <f aca="false">H358</f>
        <v>229141</v>
      </c>
      <c r="I357" s="93" t="n">
        <f aca="false">I358</f>
        <v>0</v>
      </c>
      <c r="J357" s="93" t="n">
        <f aca="false">J358</f>
        <v>28032</v>
      </c>
      <c r="K357" s="93" t="n">
        <f aca="false">K358</f>
        <v>257173</v>
      </c>
      <c r="L357" s="93" t="n">
        <f aca="false">L358</f>
        <v>0</v>
      </c>
      <c r="M357" s="93"/>
      <c r="N357" s="93" t="n">
        <f aca="false">N358</f>
        <v>275614</v>
      </c>
      <c r="O357" s="93" t="n">
        <f aca="false">O358</f>
        <v>0</v>
      </c>
      <c r="P357" s="93" t="n">
        <f aca="false">P358</f>
        <v>0</v>
      </c>
      <c r="Q357" s="93" t="n">
        <f aca="false">Q358</f>
        <v>275614</v>
      </c>
      <c r="R357" s="93" t="n">
        <f aca="false">R358</f>
        <v>0</v>
      </c>
      <c r="S357" s="95" t="n">
        <f aca="false">S358</f>
        <v>-60549</v>
      </c>
      <c r="T357" s="95" t="n">
        <f aca="false">T358</f>
        <v>215065</v>
      </c>
      <c r="U357" s="93" t="n">
        <f aca="false">U358</f>
        <v>0</v>
      </c>
      <c r="V357" s="96" t="n">
        <f aca="false">V358</f>
        <v>200287</v>
      </c>
      <c r="W357" s="95" t="n">
        <f aca="false">W358</f>
        <v>0</v>
      </c>
      <c r="X357" s="95" t="n">
        <f aca="false">X358</f>
        <v>0</v>
      </c>
      <c r="Y357" s="95" t="n">
        <f aca="false">Y358</f>
        <v>215065</v>
      </c>
      <c r="Z357" s="95" t="n">
        <f aca="false">Z358</f>
        <v>200287</v>
      </c>
      <c r="AA357" s="95" t="n">
        <f aca="false">AA358</f>
        <v>0</v>
      </c>
      <c r="AB357" s="95" t="n">
        <f aca="false">AB358</f>
        <v>0</v>
      </c>
      <c r="AC357" s="95" t="n">
        <f aca="false">AC358</f>
        <v>215065</v>
      </c>
      <c r="AD357" s="95" t="n">
        <f aca="false">AD358</f>
        <v>200287</v>
      </c>
      <c r="AE357" s="95" t="n">
        <f aca="false">AE358</f>
        <v>0</v>
      </c>
      <c r="AF357" s="95"/>
      <c r="AG357" s="95" t="n">
        <f aca="false">AG358</f>
        <v>0</v>
      </c>
      <c r="AH357" s="95" t="n">
        <f aca="false">AH358</f>
        <v>215065</v>
      </c>
      <c r="AI357" s="95"/>
      <c r="AJ357" s="95" t="n">
        <f aca="false">AJ358</f>
        <v>200287</v>
      </c>
      <c r="AK357" s="97" t="n">
        <f aca="false">AK358</f>
        <v>0</v>
      </c>
      <c r="AL357" s="97" t="n">
        <f aca="false">AL358</f>
        <v>0</v>
      </c>
      <c r="AM357" s="95" t="n">
        <f aca="false">AM358</f>
        <v>215065</v>
      </c>
      <c r="AN357" s="95" t="n">
        <f aca="false">AN358</f>
        <v>0</v>
      </c>
      <c r="AO357" s="97" t="n">
        <f aca="false">AO358</f>
        <v>200287</v>
      </c>
      <c r="AP357" s="95" t="n">
        <f aca="false">AP358</f>
        <v>38710</v>
      </c>
      <c r="AQ357" s="93" t="n">
        <f aca="false">AQ358</f>
        <v>0</v>
      </c>
      <c r="AR357" s="95" t="n">
        <f aca="false">AR358</f>
        <v>238997</v>
      </c>
      <c r="AS357" s="93" t="n">
        <f aca="false">AS358</f>
        <v>0</v>
      </c>
      <c r="AT357" s="95" t="n">
        <f aca="false">AT358</f>
        <v>238997</v>
      </c>
      <c r="AU357" s="58"/>
      <c r="AV357" s="58"/>
      <c r="AW357" s="58"/>
      <c r="AX357" s="95" t="n">
        <f aca="false">AX358</f>
        <v>238997</v>
      </c>
      <c r="AY357" s="95" t="n">
        <f aca="false">AY358</f>
        <v>238997</v>
      </c>
      <c r="AZ357" s="86"/>
      <c r="BA357" s="86"/>
      <c r="BB357" s="95" t="n">
        <f aca="false">BB358</f>
        <v>238997</v>
      </c>
      <c r="BC357" s="95" t="n">
        <f aca="false">BC358</f>
        <v>238997</v>
      </c>
      <c r="BD357" s="95" t="n">
        <f aca="false">BD358</f>
        <v>0</v>
      </c>
      <c r="BE357" s="95" t="n">
        <f aca="false">BE358</f>
        <v>0</v>
      </c>
      <c r="BF357" s="95" t="n">
        <f aca="false">BF358</f>
        <v>238997</v>
      </c>
      <c r="BG357" s="95" t="n">
        <f aca="false">BG358</f>
        <v>238997</v>
      </c>
      <c r="BH357" s="95" t="n">
        <f aca="false">BH358</f>
        <v>0</v>
      </c>
      <c r="BI357" s="95" t="n">
        <f aca="false">BI358</f>
        <v>0</v>
      </c>
      <c r="BJ357" s="95" t="n">
        <f aca="false">BJ358</f>
        <v>238997</v>
      </c>
      <c r="BK357" s="95" t="n">
        <f aca="false">BK358</f>
        <v>238997</v>
      </c>
      <c r="BL357" s="95" t="n">
        <f aca="false">BL358</f>
        <v>0</v>
      </c>
      <c r="BM357" s="97" t="n">
        <f aca="false">BM358</f>
        <v>0</v>
      </c>
      <c r="BN357" s="95" t="n">
        <f aca="false">BN358</f>
        <v>238997</v>
      </c>
      <c r="BO357" s="93" t="n">
        <f aca="false">BO358</f>
        <v>238997</v>
      </c>
      <c r="BP357" s="95" t="n">
        <f aca="false">BP358</f>
        <v>0</v>
      </c>
      <c r="BQ357" s="93" t="n">
        <f aca="false">BQ358</f>
        <v>0</v>
      </c>
      <c r="BR357" s="95" t="n">
        <f aca="false">BR358</f>
        <v>238997</v>
      </c>
      <c r="BS357" s="95"/>
      <c r="BT357" s="95" t="n">
        <f aca="false">BT358</f>
        <v>238997</v>
      </c>
      <c r="BU357" s="97" t="n">
        <f aca="false">BU358+BU359</f>
        <v>-238601</v>
      </c>
      <c r="BV357" s="95" t="n">
        <f aca="false">BV358+BV359</f>
        <v>396</v>
      </c>
      <c r="BW357" s="95" t="n">
        <f aca="false">BW358+BW359</f>
        <v>396</v>
      </c>
    </row>
    <row r="358" customFormat="false" ht="42.75" hidden="false" customHeight="true" outlineLevel="0" collapsed="false">
      <c r="A358" s="88"/>
      <c r="B358" s="89" t="s">
        <v>38</v>
      </c>
      <c r="C358" s="90" t="s">
        <v>148</v>
      </c>
      <c r="D358" s="91" t="s">
        <v>57</v>
      </c>
      <c r="E358" s="99" t="s">
        <v>238</v>
      </c>
      <c r="F358" s="91" t="s">
        <v>39</v>
      </c>
      <c r="G358" s="93" t="n">
        <f aca="false">H358+I358</f>
        <v>229141</v>
      </c>
      <c r="H358" s="93" t="n">
        <v>229141</v>
      </c>
      <c r="I358" s="93"/>
      <c r="J358" s="100" t="n">
        <f aca="false">K358-G358</f>
        <v>28032</v>
      </c>
      <c r="K358" s="100" t="n">
        <v>257173</v>
      </c>
      <c r="L358" s="100"/>
      <c r="M358" s="100"/>
      <c r="N358" s="93" t="n">
        <v>275614</v>
      </c>
      <c r="O358" s="94"/>
      <c r="P358" s="100"/>
      <c r="Q358" s="100" t="n">
        <f aca="false">P358+N358</f>
        <v>275614</v>
      </c>
      <c r="R358" s="100" t="n">
        <f aca="false">O358</f>
        <v>0</v>
      </c>
      <c r="S358" s="101" t="n">
        <f aca="false">T358-Q358</f>
        <v>-60549</v>
      </c>
      <c r="T358" s="101" t="n">
        <v>215065</v>
      </c>
      <c r="U358" s="100" t="n">
        <f aca="false">R358</f>
        <v>0</v>
      </c>
      <c r="V358" s="102" t="n">
        <v>200287</v>
      </c>
      <c r="W358" s="101"/>
      <c r="X358" s="101"/>
      <c r="Y358" s="101" t="n">
        <f aca="false">W358+T358</f>
        <v>215065</v>
      </c>
      <c r="Z358" s="101" t="n">
        <f aca="false">X358+V358</f>
        <v>200287</v>
      </c>
      <c r="AA358" s="101"/>
      <c r="AB358" s="101"/>
      <c r="AC358" s="101" t="n">
        <f aca="false">AA358+Y358</f>
        <v>215065</v>
      </c>
      <c r="AD358" s="101" t="n">
        <f aca="false">AB358+Z358</f>
        <v>200287</v>
      </c>
      <c r="AE358" s="101"/>
      <c r="AF358" s="101"/>
      <c r="AG358" s="101"/>
      <c r="AH358" s="101" t="n">
        <f aca="false">AE358+AC358</f>
        <v>215065</v>
      </c>
      <c r="AI358" s="101"/>
      <c r="AJ358" s="101" t="n">
        <f aca="false">AG358+AD358</f>
        <v>200287</v>
      </c>
      <c r="AK358" s="103"/>
      <c r="AL358" s="103"/>
      <c r="AM358" s="101" t="n">
        <f aca="false">AK358+AH358</f>
        <v>215065</v>
      </c>
      <c r="AN358" s="101" t="n">
        <f aca="false">AI358</f>
        <v>0</v>
      </c>
      <c r="AO358" s="104" t="n">
        <f aca="false">AJ358</f>
        <v>200287</v>
      </c>
      <c r="AP358" s="101" t="n">
        <f aca="false">AR358-AO358</f>
        <v>38710</v>
      </c>
      <c r="AQ358" s="100"/>
      <c r="AR358" s="101" t="n">
        <v>238997</v>
      </c>
      <c r="AS358" s="100"/>
      <c r="AT358" s="101" t="n">
        <v>238997</v>
      </c>
      <c r="AU358" s="58"/>
      <c r="AV358" s="58"/>
      <c r="AW358" s="58"/>
      <c r="AX358" s="101" t="n">
        <v>238997</v>
      </c>
      <c r="AY358" s="101" t="n">
        <v>238997</v>
      </c>
      <c r="AZ358" s="86"/>
      <c r="BA358" s="86"/>
      <c r="BB358" s="101" t="n">
        <v>238997</v>
      </c>
      <c r="BC358" s="101" t="n">
        <v>238997</v>
      </c>
      <c r="BD358" s="105"/>
      <c r="BE358" s="106"/>
      <c r="BF358" s="101" t="n">
        <f aca="false">BD358+BB358</f>
        <v>238997</v>
      </c>
      <c r="BG358" s="101" t="n">
        <f aca="false">BE358+BC358</f>
        <v>238997</v>
      </c>
      <c r="BH358" s="105"/>
      <c r="BI358" s="106"/>
      <c r="BJ358" s="101" t="n">
        <f aca="false">BH358+BF358</f>
        <v>238997</v>
      </c>
      <c r="BK358" s="101" t="n">
        <f aca="false">BI358+BG358</f>
        <v>238997</v>
      </c>
      <c r="BL358" s="105"/>
      <c r="BM358" s="108"/>
      <c r="BN358" s="101" t="n">
        <f aca="false">BL358+BJ358</f>
        <v>238997</v>
      </c>
      <c r="BO358" s="100" t="n">
        <f aca="false">BM358+BK358</f>
        <v>238997</v>
      </c>
      <c r="BP358" s="109"/>
      <c r="BQ358" s="110"/>
      <c r="BR358" s="95" t="n">
        <f aca="false">BN358+BP358</f>
        <v>238997</v>
      </c>
      <c r="BS358" s="95"/>
      <c r="BT358" s="95" t="n">
        <f aca="false">BO358+BQ358</f>
        <v>238997</v>
      </c>
      <c r="BU358" s="104" t="n">
        <f aca="false">BV358-BT358</f>
        <v>-238997</v>
      </c>
      <c r="BV358" s="101"/>
      <c r="BW358" s="101"/>
    </row>
    <row r="359" customFormat="false" ht="132.75" hidden="false" customHeight="true" outlineLevel="0" collapsed="false">
      <c r="A359" s="88"/>
      <c r="B359" s="89" t="s">
        <v>86</v>
      </c>
      <c r="C359" s="90" t="s">
        <v>148</v>
      </c>
      <c r="D359" s="91" t="s">
        <v>57</v>
      </c>
      <c r="E359" s="99" t="s">
        <v>238</v>
      </c>
      <c r="F359" s="91" t="s">
        <v>87</v>
      </c>
      <c r="G359" s="93"/>
      <c r="H359" s="93"/>
      <c r="I359" s="93"/>
      <c r="J359" s="100"/>
      <c r="K359" s="100"/>
      <c r="L359" s="100"/>
      <c r="M359" s="100"/>
      <c r="N359" s="93"/>
      <c r="O359" s="94"/>
      <c r="P359" s="100"/>
      <c r="Q359" s="100"/>
      <c r="R359" s="100"/>
      <c r="S359" s="101"/>
      <c r="T359" s="101"/>
      <c r="U359" s="100"/>
      <c r="V359" s="102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3"/>
      <c r="AL359" s="103"/>
      <c r="AM359" s="101"/>
      <c r="AN359" s="101"/>
      <c r="AO359" s="104"/>
      <c r="AP359" s="101"/>
      <c r="AQ359" s="100"/>
      <c r="AR359" s="101"/>
      <c r="AS359" s="100"/>
      <c r="AT359" s="101"/>
      <c r="AU359" s="58"/>
      <c r="AV359" s="58"/>
      <c r="AW359" s="58"/>
      <c r="AX359" s="101"/>
      <c r="AY359" s="101"/>
      <c r="AZ359" s="86"/>
      <c r="BA359" s="86"/>
      <c r="BB359" s="101"/>
      <c r="BC359" s="101"/>
      <c r="BD359" s="105"/>
      <c r="BE359" s="106"/>
      <c r="BF359" s="101"/>
      <c r="BG359" s="101"/>
      <c r="BH359" s="105"/>
      <c r="BI359" s="106"/>
      <c r="BJ359" s="101"/>
      <c r="BK359" s="101"/>
      <c r="BL359" s="105"/>
      <c r="BM359" s="108"/>
      <c r="BN359" s="101"/>
      <c r="BO359" s="100"/>
      <c r="BP359" s="109"/>
      <c r="BQ359" s="110"/>
      <c r="BR359" s="95"/>
      <c r="BS359" s="95"/>
      <c r="BT359" s="95"/>
      <c r="BU359" s="104" t="n">
        <f aca="false">BV359-BT359</f>
        <v>396</v>
      </c>
      <c r="BV359" s="101" t="n">
        <v>396</v>
      </c>
      <c r="BW359" s="101" t="n">
        <v>396</v>
      </c>
    </row>
    <row r="360" s="87" customFormat="true" ht="37.5" hidden="false" customHeight="false" outlineLevel="0" collapsed="false">
      <c r="A360" s="114"/>
      <c r="B360" s="77" t="s">
        <v>239</v>
      </c>
      <c r="C360" s="78" t="s">
        <v>148</v>
      </c>
      <c r="D360" s="79" t="s">
        <v>96</v>
      </c>
      <c r="E360" s="80"/>
      <c r="F360" s="79"/>
      <c r="G360" s="81" t="n">
        <f aca="false">G361</f>
        <v>90724</v>
      </c>
      <c r="H360" s="81" t="n">
        <f aca="false">H361</f>
        <v>90724</v>
      </c>
      <c r="I360" s="81" t="n">
        <f aca="false">I361</f>
        <v>0</v>
      </c>
      <c r="J360" s="81" t="n">
        <f aca="false">J361</f>
        <v>20756</v>
      </c>
      <c r="K360" s="81" t="n">
        <f aca="false">K361</f>
        <v>111480</v>
      </c>
      <c r="L360" s="81" t="n">
        <f aca="false">L361</f>
        <v>0</v>
      </c>
      <c r="M360" s="81"/>
      <c r="N360" s="81" t="n">
        <f aca="false">N361</f>
        <v>120990</v>
      </c>
      <c r="O360" s="81" t="n">
        <f aca="false">O361</f>
        <v>0</v>
      </c>
      <c r="P360" s="81" t="n">
        <f aca="false">P361</f>
        <v>0</v>
      </c>
      <c r="Q360" s="81" t="n">
        <f aca="false">Q361</f>
        <v>120990</v>
      </c>
      <c r="R360" s="81" t="n">
        <f aca="false">R361</f>
        <v>0</v>
      </c>
      <c r="S360" s="83" t="n">
        <f aca="false">S361</f>
        <v>-44708</v>
      </c>
      <c r="T360" s="83" t="n">
        <f aca="false">T361</f>
        <v>76282</v>
      </c>
      <c r="U360" s="81" t="n">
        <f aca="false">U361</f>
        <v>0</v>
      </c>
      <c r="V360" s="84" t="n">
        <f aca="false">V361</f>
        <v>73821</v>
      </c>
      <c r="W360" s="83" t="n">
        <f aca="false">W361</f>
        <v>0</v>
      </c>
      <c r="X360" s="83" t="n">
        <f aca="false">X361</f>
        <v>0</v>
      </c>
      <c r="Y360" s="83" t="n">
        <f aca="false">Y361</f>
        <v>76282</v>
      </c>
      <c r="Z360" s="83" t="n">
        <f aca="false">Z361</f>
        <v>73821</v>
      </c>
      <c r="AA360" s="83" t="n">
        <f aca="false">AA361</f>
        <v>0</v>
      </c>
      <c r="AB360" s="83" t="n">
        <f aca="false">AB361</f>
        <v>0</v>
      </c>
      <c r="AC360" s="83" t="n">
        <f aca="false">AC361</f>
        <v>76282</v>
      </c>
      <c r="AD360" s="83" t="n">
        <f aca="false">AD361</f>
        <v>73821</v>
      </c>
      <c r="AE360" s="83" t="n">
        <f aca="false">AE361</f>
        <v>0</v>
      </c>
      <c r="AF360" s="83"/>
      <c r="AG360" s="83" t="n">
        <f aca="false">AG361</f>
        <v>0</v>
      </c>
      <c r="AH360" s="83" t="n">
        <f aca="false">AH361</f>
        <v>76282</v>
      </c>
      <c r="AI360" s="83"/>
      <c r="AJ360" s="83" t="n">
        <f aca="false">AJ361</f>
        <v>73821</v>
      </c>
      <c r="AK360" s="85" t="n">
        <f aca="false">AK361</f>
        <v>0</v>
      </c>
      <c r="AL360" s="85" t="n">
        <f aca="false">AL361</f>
        <v>0</v>
      </c>
      <c r="AM360" s="83" t="n">
        <f aca="false">AM361</f>
        <v>76282</v>
      </c>
      <c r="AN360" s="83" t="n">
        <f aca="false">AN361</f>
        <v>0</v>
      </c>
      <c r="AO360" s="85" t="n">
        <f aca="false">AO361</f>
        <v>73821</v>
      </c>
      <c r="AP360" s="83" t="n">
        <f aca="false">AP361</f>
        <v>14564</v>
      </c>
      <c r="AQ360" s="81" t="n">
        <f aca="false">AQ361</f>
        <v>0</v>
      </c>
      <c r="AR360" s="83" t="n">
        <f aca="false">AR361</f>
        <v>88385</v>
      </c>
      <c r="AS360" s="81" t="n">
        <f aca="false">AS361</f>
        <v>0</v>
      </c>
      <c r="AT360" s="83" t="n">
        <f aca="false">AT361</f>
        <v>88385</v>
      </c>
      <c r="AU360" s="58"/>
      <c r="AV360" s="58"/>
      <c r="AW360" s="58"/>
      <c r="AX360" s="83" t="n">
        <f aca="false">AX361</f>
        <v>88385</v>
      </c>
      <c r="AY360" s="83" t="n">
        <f aca="false">AY361</f>
        <v>88385</v>
      </c>
      <c r="AZ360" s="86"/>
      <c r="BA360" s="86"/>
      <c r="BB360" s="83" t="n">
        <f aca="false">BB361</f>
        <v>88385</v>
      </c>
      <c r="BC360" s="83" t="n">
        <f aca="false">BC361</f>
        <v>88385</v>
      </c>
      <c r="BD360" s="83" t="n">
        <f aca="false">BD361</f>
        <v>0</v>
      </c>
      <c r="BE360" s="83" t="n">
        <f aca="false">BE361</f>
        <v>0</v>
      </c>
      <c r="BF360" s="83" t="n">
        <f aca="false">BF361</f>
        <v>88385</v>
      </c>
      <c r="BG360" s="83" t="n">
        <f aca="false">BG361</f>
        <v>88385</v>
      </c>
      <c r="BH360" s="83" t="n">
        <f aca="false">BH361</f>
        <v>0</v>
      </c>
      <c r="BI360" s="83" t="n">
        <f aca="false">BI361</f>
        <v>0</v>
      </c>
      <c r="BJ360" s="83" t="n">
        <f aca="false">BJ361</f>
        <v>88385</v>
      </c>
      <c r="BK360" s="83" t="n">
        <f aca="false">BK361</f>
        <v>88385</v>
      </c>
      <c r="BL360" s="83" t="n">
        <f aca="false">BL361</f>
        <v>0</v>
      </c>
      <c r="BM360" s="85" t="n">
        <f aca="false">BM361</f>
        <v>0</v>
      </c>
      <c r="BN360" s="83" t="n">
        <f aca="false">BN361</f>
        <v>88385</v>
      </c>
      <c r="BO360" s="81" t="n">
        <f aca="false">BO361</f>
        <v>88385</v>
      </c>
      <c r="BP360" s="83" t="n">
        <f aca="false">BP361</f>
        <v>0</v>
      </c>
      <c r="BQ360" s="81" t="n">
        <f aca="false">BQ361</f>
        <v>0</v>
      </c>
      <c r="BR360" s="83" t="n">
        <f aca="false">BR361</f>
        <v>88385</v>
      </c>
      <c r="BS360" s="83"/>
      <c r="BT360" s="83" t="n">
        <f aca="false">BT361</f>
        <v>88385</v>
      </c>
      <c r="BU360" s="85" t="n">
        <f aca="false">BU361</f>
        <v>7349</v>
      </c>
      <c r="BV360" s="83" t="n">
        <f aca="false">BV361</f>
        <v>95734</v>
      </c>
      <c r="BW360" s="83" t="n">
        <f aca="false">BW361</f>
        <v>95734</v>
      </c>
    </row>
    <row r="361" customFormat="false" ht="16.5" hidden="false" customHeight="false" outlineLevel="0" collapsed="false">
      <c r="A361" s="88"/>
      <c r="B361" s="89" t="s">
        <v>240</v>
      </c>
      <c r="C361" s="90" t="s">
        <v>148</v>
      </c>
      <c r="D361" s="91" t="s">
        <v>96</v>
      </c>
      <c r="E361" s="99" t="s">
        <v>241</v>
      </c>
      <c r="F361" s="91"/>
      <c r="G361" s="93" t="n">
        <f aca="false">G362</f>
        <v>90724</v>
      </c>
      <c r="H361" s="93" t="n">
        <f aca="false">H362</f>
        <v>90724</v>
      </c>
      <c r="I361" s="93" t="n">
        <f aca="false">I362</f>
        <v>0</v>
      </c>
      <c r="J361" s="93" t="n">
        <f aca="false">J362</f>
        <v>20756</v>
      </c>
      <c r="K361" s="93" t="n">
        <f aca="false">K362</f>
        <v>111480</v>
      </c>
      <c r="L361" s="93" t="n">
        <f aca="false">L362</f>
        <v>0</v>
      </c>
      <c r="M361" s="93"/>
      <c r="N361" s="93" t="n">
        <f aca="false">N362</f>
        <v>120990</v>
      </c>
      <c r="O361" s="93" t="n">
        <f aca="false">O362</f>
        <v>0</v>
      </c>
      <c r="P361" s="93" t="n">
        <f aca="false">P362</f>
        <v>0</v>
      </c>
      <c r="Q361" s="93" t="n">
        <f aca="false">Q362</f>
        <v>120990</v>
      </c>
      <c r="R361" s="93" t="n">
        <f aca="false">R362</f>
        <v>0</v>
      </c>
      <c r="S361" s="95" t="n">
        <f aca="false">S362</f>
        <v>-44708</v>
      </c>
      <c r="T361" s="95" t="n">
        <f aca="false">T362</f>
        <v>76282</v>
      </c>
      <c r="U361" s="93" t="n">
        <f aca="false">U362</f>
        <v>0</v>
      </c>
      <c r="V361" s="96" t="n">
        <f aca="false">V362</f>
        <v>73821</v>
      </c>
      <c r="W361" s="95" t="n">
        <f aca="false">W362</f>
        <v>0</v>
      </c>
      <c r="X361" s="95" t="n">
        <f aca="false">X362</f>
        <v>0</v>
      </c>
      <c r="Y361" s="95" t="n">
        <f aca="false">Y362</f>
        <v>76282</v>
      </c>
      <c r="Z361" s="95" t="n">
        <f aca="false">Z362</f>
        <v>73821</v>
      </c>
      <c r="AA361" s="95" t="n">
        <f aca="false">AA362</f>
        <v>0</v>
      </c>
      <c r="AB361" s="95" t="n">
        <f aca="false">AB362</f>
        <v>0</v>
      </c>
      <c r="AC361" s="95" t="n">
        <f aca="false">AC362</f>
        <v>76282</v>
      </c>
      <c r="AD361" s="95" t="n">
        <f aca="false">AD362</f>
        <v>73821</v>
      </c>
      <c r="AE361" s="95" t="n">
        <f aca="false">AE362</f>
        <v>0</v>
      </c>
      <c r="AF361" s="95"/>
      <c r="AG361" s="95" t="n">
        <f aca="false">AG362</f>
        <v>0</v>
      </c>
      <c r="AH361" s="95" t="n">
        <f aca="false">AH362</f>
        <v>76282</v>
      </c>
      <c r="AI361" s="95"/>
      <c r="AJ361" s="95" t="n">
        <f aca="false">AJ362</f>
        <v>73821</v>
      </c>
      <c r="AK361" s="97" t="n">
        <f aca="false">AK362</f>
        <v>0</v>
      </c>
      <c r="AL361" s="97" t="n">
        <f aca="false">AL362</f>
        <v>0</v>
      </c>
      <c r="AM361" s="95" t="n">
        <f aca="false">AM362</f>
        <v>76282</v>
      </c>
      <c r="AN361" s="95" t="n">
        <f aca="false">AN362</f>
        <v>0</v>
      </c>
      <c r="AO361" s="97" t="n">
        <f aca="false">AO362</f>
        <v>73821</v>
      </c>
      <c r="AP361" s="95" t="n">
        <f aca="false">AP362</f>
        <v>14564</v>
      </c>
      <c r="AQ361" s="93" t="n">
        <f aca="false">AQ362</f>
        <v>0</v>
      </c>
      <c r="AR361" s="95" t="n">
        <f aca="false">AR362</f>
        <v>88385</v>
      </c>
      <c r="AS361" s="93" t="n">
        <f aca="false">AS362</f>
        <v>0</v>
      </c>
      <c r="AT361" s="95" t="n">
        <f aca="false">AT362</f>
        <v>88385</v>
      </c>
      <c r="AU361" s="58"/>
      <c r="AV361" s="58"/>
      <c r="AW361" s="58"/>
      <c r="AX361" s="95" t="n">
        <f aca="false">AX362</f>
        <v>88385</v>
      </c>
      <c r="AY361" s="95" t="n">
        <f aca="false">AY362</f>
        <v>88385</v>
      </c>
      <c r="AZ361" s="86"/>
      <c r="BA361" s="86"/>
      <c r="BB361" s="95" t="n">
        <f aca="false">BB362</f>
        <v>88385</v>
      </c>
      <c r="BC361" s="95" t="n">
        <f aca="false">BC362</f>
        <v>88385</v>
      </c>
      <c r="BD361" s="95" t="n">
        <f aca="false">BD362</f>
        <v>0</v>
      </c>
      <c r="BE361" s="95" t="n">
        <f aca="false">BE362</f>
        <v>0</v>
      </c>
      <c r="BF361" s="95" t="n">
        <f aca="false">BF362</f>
        <v>88385</v>
      </c>
      <c r="BG361" s="95" t="n">
        <f aca="false">BG362</f>
        <v>88385</v>
      </c>
      <c r="BH361" s="95" t="n">
        <f aca="false">BH362</f>
        <v>0</v>
      </c>
      <c r="BI361" s="95" t="n">
        <f aca="false">BI362</f>
        <v>0</v>
      </c>
      <c r="BJ361" s="95" t="n">
        <f aca="false">BJ362</f>
        <v>88385</v>
      </c>
      <c r="BK361" s="95" t="n">
        <f aca="false">BK362</f>
        <v>88385</v>
      </c>
      <c r="BL361" s="95" t="n">
        <f aca="false">BL362</f>
        <v>0</v>
      </c>
      <c r="BM361" s="97" t="n">
        <f aca="false">BM362</f>
        <v>0</v>
      </c>
      <c r="BN361" s="95" t="n">
        <f aca="false">BN362</f>
        <v>88385</v>
      </c>
      <c r="BO361" s="93" t="n">
        <f aca="false">BO362</f>
        <v>88385</v>
      </c>
      <c r="BP361" s="95" t="n">
        <f aca="false">BP362</f>
        <v>0</v>
      </c>
      <c r="BQ361" s="93" t="n">
        <f aca="false">BQ362</f>
        <v>0</v>
      </c>
      <c r="BR361" s="95" t="n">
        <f aca="false">BR362</f>
        <v>88385</v>
      </c>
      <c r="BS361" s="95"/>
      <c r="BT361" s="95" t="n">
        <f aca="false">BT362</f>
        <v>88385</v>
      </c>
      <c r="BU361" s="97" t="n">
        <f aca="false">BU362+BU363+BU364</f>
        <v>7349</v>
      </c>
      <c r="BV361" s="95" t="n">
        <f aca="false">BV362+BV363+BV364</f>
        <v>95734</v>
      </c>
      <c r="BW361" s="95" t="n">
        <f aca="false">BW362+BW363+BW364</f>
        <v>95734</v>
      </c>
    </row>
    <row r="362" customFormat="false" ht="33" hidden="false" customHeight="false" outlineLevel="0" collapsed="false">
      <c r="A362" s="88"/>
      <c r="B362" s="89" t="s">
        <v>38</v>
      </c>
      <c r="C362" s="90" t="s">
        <v>148</v>
      </c>
      <c r="D362" s="91" t="s">
        <v>96</v>
      </c>
      <c r="E362" s="99" t="s">
        <v>241</v>
      </c>
      <c r="F362" s="91" t="s">
        <v>39</v>
      </c>
      <c r="G362" s="93" t="n">
        <f aca="false">H362+I362</f>
        <v>90724</v>
      </c>
      <c r="H362" s="93" t="n">
        <v>90724</v>
      </c>
      <c r="I362" s="93"/>
      <c r="J362" s="100" t="n">
        <f aca="false">K362-G362</f>
        <v>20756</v>
      </c>
      <c r="K362" s="100" t="n">
        <v>111480</v>
      </c>
      <c r="L362" s="100"/>
      <c r="M362" s="100"/>
      <c r="N362" s="93" t="n">
        <v>120990</v>
      </c>
      <c r="O362" s="94"/>
      <c r="P362" s="100"/>
      <c r="Q362" s="100" t="n">
        <f aca="false">P362+N362</f>
        <v>120990</v>
      </c>
      <c r="R362" s="100" t="n">
        <f aca="false">O362</f>
        <v>0</v>
      </c>
      <c r="S362" s="101" t="n">
        <f aca="false">T362-Q362</f>
        <v>-44708</v>
      </c>
      <c r="T362" s="101" t="n">
        <v>76282</v>
      </c>
      <c r="U362" s="100" t="n">
        <f aca="false">R362</f>
        <v>0</v>
      </c>
      <c r="V362" s="102" t="n">
        <v>73821</v>
      </c>
      <c r="W362" s="101"/>
      <c r="X362" s="101"/>
      <c r="Y362" s="101" t="n">
        <f aca="false">W362+T362</f>
        <v>76282</v>
      </c>
      <c r="Z362" s="101" t="n">
        <f aca="false">X362+V362</f>
        <v>73821</v>
      </c>
      <c r="AA362" s="101"/>
      <c r="AB362" s="101"/>
      <c r="AC362" s="101" t="n">
        <f aca="false">AA362+Y362</f>
        <v>76282</v>
      </c>
      <c r="AD362" s="101" t="n">
        <f aca="false">AB362+Z362</f>
        <v>73821</v>
      </c>
      <c r="AE362" s="101"/>
      <c r="AF362" s="101"/>
      <c r="AG362" s="101"/>
      <c r="AH362" s="101" t="n">
        <f aca="false">AE362+AC362</f>
        <v>76282</v>
      </c>
      <c r="AI362" s="101"/>
      <c r="AJ362" s="101" t="n">
        <f aca="false">AG362+AD362</f>
        <v>73821</v>
      </c>
      <c r="AK362" s="103"/>
      <c r="AL362" s="103"/>
      <c r="AM362" s="101" t="n">
        <f aca="false">AK362+AH362</f>
        <v>76282</v>
      </c>
      <c r="AN362" s="101" t="n">
        <f aca="false">AI362</f>
        <v>0</v>
      </c>
      <c r="AO362" s="104" t="n">
        <f aca="false">AJ362</f>
        <v>73821</v>
      </c>
      <c r="AP362" s="101" t="n">
        <f aca="false">AR362-AO362</f>
        <v>14564</v>
      </c>
      <c r="AQ362" s="100"/>
      <c r="AR362" s="101" t="n">
        <v>88385</v>
      </c>
      <c r="AS362" s="100"/>
      <c r="AT362" s="101" t="n">
        <v>88385</v>
      </c>
      <c r="AU362" s="58"/>
      <c r="AV362" s="58"/>
      <c r="AW362" s="58"/>
      <c r="AX362" s="101" t="n">
        <v>88385</v>
      </c>
      <c r="AY362" s="101" t="n">
        <v>88385</v>
      </c>
      <c r="AZ362" s="86"/>
      <c r="BA362" s="86"/>
      <c r="BB362" s="101" t="n">
        <v>88385</v>
      </c>
      <c r="BC362" s="101" t="n">
        <v>88385</v>
      </c>
      <c r="BD362" s="105"/>
      <c r="BE362" s="106"/>
      <c r="BF362" s="101" t="n">
        <f aca="false">BD362+BB362</f>
        <v>88385</v>
      </c>
      <c r="BG362" s="101" t="n">
        <f aca="false">BE362+BC362</f>
        <v>88385</v>
      </c>
      <c r="BH362" s="105"/>
      <c r="BI362" s="106"/>
      <c r="BJ362" s="101" t="n">
        <f aca="false">BH362+BF362</f>
        <v>88385</v>
      </c>
      <c r="BK362" s="101" t="n">
        <f aca="false">BI362+BG362</f>
        <v>88385</v>
      </c>
      <c r="BL362" s="105"/>
      <c r="BM362" s="108"/>
      <c r="BN362" s="101" t="n">
        <f aca="false">BL362+BJ362</f>
        <v>88385</v>
      </c>
      <c r="BO362" s="100" t="n">
        <f aca="false">BM362+BK362</f>
        <v>88385</v>
      </c>
      <c r="BP362" s="109"/>
      <c r="BQ362" s="110"/>
      <c r="BR362" s="95" t="n">
        <f aca="false">BN362+BP362</f>
        <v>88385</v>
      </c>
      <c r="BS362" s="95"/>
      <c r="BT362" s="95" t="n">
        <f aca="false">BO362+BQ362</f>
        <v>88385</v>
      </c>
      <c r="BU362" s="104" t="n">
        <f aca="false">BV362-BT362</f>
        <v>-88385</v>
      </c>
      <c r="BV362" s="101"/>
      <c r="BW362" s="101"/>
    </row>
    <row r="363" customFormat="false" ht="111.75" hidden="false" customHeight="true" outlineLevel="0" collapsed="false">
      <c r="A363" s="88"/>
      <c r="B363" s="89" t="s">
        <v>62</v>
      </c>
      <c r="C363" s="90" t="s">
        <v>148</v>
      </c>
      <c r="D363" s="91" t="s">
        <v>96</v>
      </c>
      <c r="E363" s="99" t="s">
        <v>241</v>
      </c>
      <c r="F363" s="91" t="s">
        <v>63</v>
      </c>
      <c r="G363" s="93"/>
      <c r="H363" s="93"/>
      <c r="I363" s="93"/>
      <c r="J363" s="100"/>
      <c r="K363" s="100"/>
      <c r="L363" s="100"/>
      <c r="M363" s="100"/>
      <c r="N363" s="93"/>
      <c r="O363" s="94"/>
      <c r="P363" s="100"/>
      <c r="Q363" s="100"/>
      <c r="R363" s="100"/>
      <c r="S363" s="101"/>
      <c r="T363" s="101"/>
      <c r="U363" s="100"/>
      <c r="V363" s="102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3"/>
      <c r="AL363" s="103"/>
      <c r="AM363" s="101"/>
      <c r="AN363" s="101"/>
      <c r="AO363" s="104"/>
      <c r="AP363" s="101"/>
      <c r="AQ363" s="100"/>
      <c r="AR363" s="101"/>
      <c r="AS363" s="100"/>
      <c r="AT363" s="101"/>
      <c r="AU363" s="58"/>
      <c r="AV363" s="58"/>
      <c r="AW363" s="58"/>
      <c r="AX363" s="101"/>
      <c r="AY363" s="101"/>
      <c r="AZ363" s="86"/>
      <c r="BA363" s="86"/>
      <c r="BB363" s="101"/>
      <c r="BC363" s="101"/>
      <c r="BD363" s="105"/>
      <c r="BE363" s="106"/>
      <c r="BF363" s="101"/>
      <c r="BG363" s="101"/>
      <c r="BH363" s="105"/>
      <c r="BI363" s="106"/>
      <c r="BJ363" s="101"/>
      <c r="BK363" s="101"/>
      <c r="BL363" s="105"/>
      <c r="BM363" s="108"/>
      <c r="BN363" s="101"/>
      <c r="BO363" s="100"/>
      <c r="BP363" s="109"/>
      <c r="BQ363" s="110"/>
      <c r="BR363" s="95"/>
      <c r="BS363" s="95"/>
      <c r="BT363" s="95"/>
      <c r="BU363" s="104" t="n">
        <f aca="false">BV363-BT363</f>
        <v>95681</v>
      </c>
      <c r="BV363" s="101" t="n">
        <v>95681</v>
      </c>
      <c r="BW363" s="101" t="n">
        <v>95681</v>
      </c>
    </row>
    <row r="364" customFormat="false" ht="136.5" hidden="false" customHeight="true" outlineLevel="0" collapsed="false">
      <c r="A364" s="88"/>
      <c r="B364" s="89" t="s">
        <v>86</v>
      </c>
      <c r="C364" s="90" t="s">
        <v>148</v>
      </c>
      <c r="D364" s="91" t="s">
        <v>96</v>
      </c>
      <c r="E364" s="99" t="s">
        <v>241</v>
      </c>
      <c r="F364" s="91" t="s">
        <v>87</v>
      </c>
      <c r="G364" s="93"/>
      <c r="H364" s="93"/>
      <c r="I364" s="93"/>
      <c r="J364" s="100"/>
      <c r="K364" s="100"/>
      <c r="L364" s="100"/>
      <c r="M364" s="100"/>
      <c r="N364" s="93"/>
      <c r="O364" s="94"/>
      <c r="P364" s="100"/>
      <c r="Q364" s="100"/>
      <c r="R364" s="100"/>
      <c r="S364" s="101"/>
      <c r="T364" s="101"/>
      <c r="U364" s="100"/>
      <c r="V364" s="102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3"/>
      <c r="AL364" s="103"/>
      <c r="AM364" s="101"/>
      <c r="AN364" s="101"/>
      <c r="AO364" s="104"/>
      <c r="AP364" s="101"/>
      <c r="AQ364" s="100"/>
      <c r="AR364" s="101"/>
      <c r="AS364" s="100"/>
      <c r="AT364" s="101"/>
      <c r="AU364" s="58"/>
      <c r="AV364" s="58"/>
      <c r="AW364" s="58"/>
      <c r="AX364" s="101"/>
      <c r="AY364" s="101"/>
      <c r="AZ364" s="86"/>
      <c r="BA364" s="86"/>
      <c r="BB364" s="101"/>
      <c r="BC364" s="101"/>
      <c r="BD364" s="105"/>
      <c r="BE364" s="106"/>
      <c r="BF364" s="101"/>
      <c r="BG364" s="101"/>
      <c r="BH364" s="105"/>
      <c r="BI364" s="106"/>
      <c r="BJ364" s="101"/>
      <c r="BK364" s="101"/>
      <c r="BL364" s="105"/>
      <c r="BM364" s="108"/>
      <c r="BN364" s="101"/>
      <c r="BO364" s="100"/>
      <c r="BP364" s="109"/>
      <c r="BQ364" s="110"/>
      <c r="BR364" s="95"/>
      <c r="BS364" s="95"/>
      <c r="BT364" s="95"/>
      <c r="BU364" s="104" t="n">
        <f aca="false">BV364-BT364</f>
        <v>53</v>
      </c>
      <c r="BV364" s="101" t="n">
        <v>53</v>
      </c>
      <c r="BW364" s="101" t="n">
        <v>53</v>
      </c>
    </row>
    <row r="365" customFormat="false" ht="44.25" hidden="false" customHeight="true" outlineLevel="0" collapsed="false">
      <c r="A365" s="88"/>
      <c r="B365" s="77" t="s">
        <v>242</v>
      </c>
      <c r="C365" s="78" t="s">
        <v>148</v>
      </c>
      <c r="D365" s="79" t="s">
        <v>148</v>
      </c>
      <c r="E365" s="80"/>
      <c r="F365" s="79"/>
      <c r="G365" s="93"/>
      <c r="H365" s="93"/>
      <c r="I365" s="93"/>
      <c r="J365" s="100"/>
      <c r="K365" s="100"/>
      <c r="L365" s="100"/>
      <c r="M365" s="100"/>
      <c r="N365" s="93"/>
      <c r="O365" s="94"/>
      <c r="P365" s="100"/>
      <c r="Q365" s="100"/>
      <c r="R365" s="100"/>
      <c r="S365" s="101"/>
      <c r="T365" s="101"/>
      <c r="U365" s="100"/>
      <c r="V365" s="102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3"/>
      <c r="AL365" s="103"/>
      <c r="AM365" s="101"/>
      <c r="AN365" s="101"/>
      <c r="AO365" s="104"/>
      <c r="AP365" s="111" t="n">
        <f aca="false">AP366+AP371</f>
        <v>89885</v>
      </c>
      <c r="AQ365" s="111" t="n">
        <f aca="false">AQ366+AQ371</f>
        <v>0</v>
      </c>
      <c r="AR365" s="111" t="n">
        <f aca="false">AR366+AR371</f>
        <v>89885</v>
      </c>
      <c r="AS365" s="111" t="n">
        <f aca="false">AS366+AS371</f>
        <v>0</v>
      </c>
      <c r="AT365" s="111" t="n">
        <f aca="false">AT366+AT371</f>
        <v>89885</v>
      </c>
      <c r="AU365" s="58"/>
      <c r="AV365" s="58"/>
      <c r="AW365" s="58"/>
      <c r="AX365" s="111" t="n">
        <f aca="false">AX366+AX371</f>
        <v>89885</v>
      </c>
      <c r="AY365" s="111" t="n">
        <f aca="false">AY366+AY371</f>
        <v>89885</v>
      </c>
      <c r="AZ365" s="111" t="n">
        <f aca="false">AZ366+AZ371+AZ390</f>
        <v>2799</v>
      </c>
      <c r="BA365" s="111"/>
      <c r="BB365" s="111" t="n">
        <f aca="false">BB366+BB371+BB390</f>
        <v>92684</v>
      </c>
      <c r="BC365" s="111" t="n">
        <f aca="false">BC366+BC371+BC390</f>
        <v>89885</v>
      </c>
      <c r="BD365" s="111" t="n">
        <f aca="false">BD366+BD371+BD390</f>
        <v>0</v>
      </c>
      <c r="BE365" s="111" t="n">
        <f aca="false">BE366+BE371+BE390</f>
        <v>0</v>
      </c>
      <c r="BF365" s="111" t="n">
        <f aca="false">BF366+BF371+BF390</f>
        <v>92684</v>
      </c>
      <c r="BG365" s="111" t="n">
        <f aca="false">BG366+BG371+BG390</f>
        <v>89885</v>
      </c>
      <c r="BH365" s="111" t="n">
        <f aca="false">BH366+BH371+BH390</f>
        <v>0</v>
      </c>
      <c r="BI365" s="111" t="n">
        <f aca="false">BI366+BI371+BI390</f>
        <v>0</v>
      </c>
      <c r="BJ365" s="111" t="n">
        <f aca="false">BJ366+BJ371+BJ390</f>
        <v>92684</v>
      </c>
      <c r="BK365" s="111" t="n">
        <f aca="false">BK366+BK371+BK390</f>
        <v>89885</v>
      </c>
      <c r="BL365" s="111" t="n">
        <f aca="false">BL366+BL371+BL390</f>
        <v>0</v>
      </c>
      <c r="BM365" s="112" t="n">
        <f aca="false">BM366+BM371+BM390</f>
        <v>0</v>
      </c>
      <c r="BN365" s="111" t="n">
        <f aca="false">BN366+BN371+BN390</f>
        <v>92684</v>
      </c>
      <c r="BO365" s="113" t="n">
        <f aca="false">BO366+BO371+BO390</f>
        <v>89885</v>
      </c>
      <c r="BP365" s="111" t="n">
        <f aca="false">BP366+BP371+BP390</f>
        <v>0</v>
      </c>
      <c r="BQ365" s="113" t="n">
        <f aca="false">BQ366+BQ371+BQ390</f>
        <v>0</v>
      </c>
      <c r="BR365" s="111" t="n">
        <f aca="false">BR366+BR371+BR390</f>
        <v>92684</v>
      </c>
      <c r="BS365" s="111"/>
      <c r="BT365" s="111" t="n">
        <f aca="false">BT366+BT371+BT390</f>
        <v>89885</v>
      </c>
      <c r="BU365" s="112" t="n">
        <f aca="false">BU366+BU371+BU390</f>
        <v>828</v>
      </c>
      <c r="BV365" s="111" t="n">
        <f aca="false">BV366+BV371+BV390</f>
        <v>90713</v>
      </c>
      <c r="BW365" s="111" t="n">
        <f aca="false">BW366+BW371+BW390</f>
        <v>94648</v>
      </c>
    </row>
    <row r="366" customFormat="false" ht="60" hidden="false" customHeight="true" outlineLevel="0" collapsed="false">
      <c r="A366" s="88"/>
      <c r="B366" s="89" t="s">
        <v>243</v>
      </c>
      <c r="C366" s="90" t="s">
        <v>148</v>
      </c>
      <c r="D366" s="91" t="s">
        <v>148</v>
      </c>
      <c r="E366" s="99" t="s">
        <v>244</v>
      </c>
      <c r="F366" s="91"/>
      <c r="G366" s="93"/>
      <c r="H366" s="93"/>
      <c r="I366" s="93"/>
      <c r="J366" s="100"/>
      <c r="K366" s="100"/>
      <c r="L366" s="100"/>
      <c r="M366" s="100"/>
      <c r="N366" s="93"/>
      <c r="O366" s="94"/>
      <c r="P366" s="100"/>
      <c r="Q366" s="100"/>
      <c r="R366" s="100"/>
      <c r="S366" s="101"/>
      <c r="T366" s="101"/>
      <c r="U366" s="100"/>
      <c r="V366" s="102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3"/>
      <c r="AL366" s="103"/>
      <c r="AM366" s="101"/>
      <c r="AN366" s="101"/>
      <c r="AO366" s="104"/>
      <c r="AP366" s="101" t="n">
        <f aca="false">AP367+AP368</f>
        <v>41768</v>
      </c>
      <c r="AQ366" s="101" t="n">
        <f aca="false">AQ367+AQ368</f>
        <v>0</v>
      </c>
      <c r="AR366" s="101" t="n">
        <f aca="false">AR367+AR368</f>
        <v>41768</v>
      </c>
      <c r="AS366" s="101" t="n">
        <f aca="false">AS367+AS368</f>
        <v>0</v>
      </c>
      <c r="AT366" s="101" t="n">
        <f aca="false">AT367+AT368</f>
        <v>41768</v>
      </c>
      <c r="AU366" s="58"/>
      <c r="AV366" s="58"/>
      <c r="AW366" s="58"/>
      <c r="AX366" s="101" t="n">
        <f aca="false">AX367+AX368</f>
        <v>41768</v>
      </c>
      <c r="AY366" s="101" t="n">
        <f aca="false">AY367+AY368</f>
        <v>41768</v>
      </c>
      <c r="AZ366" s="86"/>
      <c r="BA366" s="86"/>
      <c r="BB366" s="101" t="n">
        <f aca="false">BB367+BB368</f>
        <v>41768</v>
      </c>
      <c r="BC366" s="101" t="n">
        <f aca="false">BC367+BC368</f>
        <v>41768</v>
      </c>
      <c r="BD366" s="101" t="n">
        <f aca="false">BD367+BD368</f>
        <v>0</v>
      </c>
      <c r="BE366" s="101" t="n">
        <f aca="false">BE367+BE368</f>
        <v>0</v>
      </c>
      <c r="BF366" s="101" t="n">
        <f aca="false">BF367+BF368</f>
        <v>41768</v>
      </c>
      <c r="BG366" s="101" t="n">
        <f aca="false">BG367+BG368</f>
        <v>41768</v>
      </c>
      <c r="BH366" s="101" t="n">
        <f aca="false">BH367+BH368</f>
        <v>0</v>
      </c>
      <c r="BI366" s="101" t="n">
        <f aca="false">BI367+BI368</f>
        <v>0</v>
      </c>
      <c r="BJ366" s="101" t="n">
        <f aca="false">BJ367+BJ368</f>
        <v>41768</v>
      </c>
      <c r="BK366" s="101" t="n">
        <f aca="false">BK367+BK368</f>
        <v>41768</v>
      </c>
      <c r="BL366" s="101" t="n">
        <f aca="false">BL367+BL368</f>
        <v>0</v>
      </c>
      <c r="BM366" s="104" t="n">
        <f aca="false">BM367+BM368</f>
        <v>0</v>
      </c>
      <c r="BN366" s="101" t="n">
        <f aca="false">BN367+BN368</f>
        <v>41768</v>
      </c>
      <c r="BO366" s="100" t="n">
        <f aca="false">BO367+BO368</f>
        <v>41768</v>
      </c>
      <c r="BP366" s="101" t="n">
        <f aca="false">BP367+BP368</f>
        <v>0</v>
      </c>
      <c r="BQ366" s="100" t="n">
        <f aca="false">BQ367+BQ368</f>
        <v>0</v>
      </c>
      <c r="BR366" s="101" t="n">
        <f aca="false">BR367+BR368</f>
        <v>41768</v>
      </c>
      <c r="BS366" s="101"/>
      <c r="BT366" s="101" t="n">
        <f aca="false">BT367+BT368</f>
        <v>41768</v>
      </c>
      <c r="BU366" s="104" t="n">
        <f aca="false">BU367+BU368+BU370</f>
        <v>-18284</v>
      </c>
      <c r="BV366" s="101" t="n">
        <f aca="false">BV367+BV368+BV370</f>
        <v>23484</v>
      </c>
      <c r="BW366" s="101" t="n">
        <f aca="false">BW367+BW368+BW370</f>
        <v>23484</v>
      </c>
    </row>
    <row r="367" customFormat="false" ht="38.25" hidden="false" customHeight="true" outlineLevel="0" collapsed="false">
      <c r="A367" s="88"/>
      <c r="B367" s="89" t="s">
        <v>38</v>
      </c>
      <c r="C367" s="90" t="s">
        <v>148</v>
      </c>
      <c r="D367" s="91" t="s">
        <v>148</v>
      </c>
      <c r="E367" s="99" t="s">
        <v>244</v>
      </c>
      <c r="F367" s="91" t="s">
        <v>39</v>
      </c>
      <c r="G367" s="93"/>
      <c r="H367" s="93"/>
      <c r="I367" s="93"/>
      <c r="J367" s="100"/>
      <c r="K367" s="100"/>
      <c r="L367" s="100"/>
      <c r="M367" s="100"/>
      <c r="N367" s="93"/>
      <c r="O367" s="94"/>
      <c r="P367" s="100"/>
      <c r="Q367" s="100"/>
      <c r="R367" s="100"/>
      <c r="S367" s="101"/>
      <c r="T367" s="101"/>
      <c r="U367" s="100"/>
      <c r="V367" s="102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3"/>
      <c r="AL367" s="103"/>
      <c r="AM367" s="101"/>
      <c r="AN367" s="101"/>
      <c r="AO367" s="104"/>
      <c r="AP367" s="101" t="n">
        <f aca="false">AR367-AO367</f>
        <v>41768</v>
      </c>
      <c r="AQ367" s="100"/>
      <c r="AR367" s="101" t="n">
        <v>41768</v>
      </c>
      <c r="AS367" s="100"/>
      <c r="AT367" s="101" t="n">
        <v>41768</v>
      </c>
      <c r="AU367" s="58"/>
      <c r="AV367" s="58"/>
      <c r="AW367" s="58"/>
      <c r="AX367" s="101" t="n">
        <v>41768</v>
      </c>
      <c r="AY367" s="101" t="n">
        <v>41768</v>
      </c>
      <c r="AZ367" s="86"/>
      <c r="BA367" s="86"/>
      <c r="BB367" s="101" t="n">
        <v>41768</v>
      </c>
      <c r="BC367" s="101" t="n">
        <v>41768</v>
      </c>
      <c r="BD367" s="105"/>
      <c r="BE367" s="106"/>
      <c r="BF367" s="101" t="n">
        <f aca="false">BD367+BB367</f>
        <v>41768</v>
      </c>
      <c r="BG367" s="101" t="n">
        <f aca="false">BE367+BC367</f>
        <v>41768</v>
      </c>
      <c r="BH367" s="105"/>
      <c r="BI367" s="106"/>
      <c r="BJ367" s="101" t="n">
        <f aca="false">BH367+BF367</f>
        <v>41768</v>
      </c>
      <c r="BK367" s="101" t="n">
        <f aca="false">BI367+BG367</f>
        <v>41768</v>
      </c>
      <c r="BL367" s="105"/>
      <c r="BM367" s="108"/>
      <c r="BN367" s="101" t="n">
        <f aca="false">BL367+BJ367</f>
        <v>41768</v>
      </c>
      <c r="BO367" s="100" t="n">
        <f aca="false">BM367+BK367</f>
        <v>41768</v>
      </c>
      <c r="BP367" s="109"/>
      <c r="BQ367" s="110"/>
      <c r="BR367" s="95" t="n">
        <f aca="false">BN367+BP367</f>
        <v>41768</v>
      </c>
      <c r="BS367" s="95"/>
      <c r="BT367" s="95" t="n">
        <f aca="false">BO367+BQ367</f>
        <v>41768</v>
      </c>
      <c r="BU367" s="104" t="n">
        <f aca="false">BV367-BT367</f>
        <v>-41768</v>
      </c>
      <c r="BV367" s="101"/>
      <c r="BW367" s="101"/>
    </row>
    <row r="368" customFormat="false" ht="115.5" hidden="true" customHeight="true" outlineLevel="0" collapsed="false">
      <c r="A368" s="88"/>
      <c r="B368" s="89" t="s">
        <v>245</v>
      </c>
      <c r="C368" s="90" t="s">
        <v>148</v>
      </c>
      <c r="D368" s="91" t="s">
        <v>148</v>
      </c>
      <c r="E368" s="99" t="s">
        <v>246</v>
      </c>
      <c r="F368" s="91"/>
      <c r="G368" s="93"/>
      <c r="H368" s="93"/>
      <c r="I368" s="93"/>
      <c r="J368" s="100"/>
      <c r="K368" s="100"/>
      <c r="L368" s="100"/>
      <c r="M368" s="100"/>
      <c r="N368" s="93"/>
      <c r="O368" s="94"/>
      <c r="P368" s="100"/>
      <c r="Q368" s="100"/>
      <c r="R368" s="100"/>
      <c r="S368" s="101"/>
      <c r="T368" s="101"/>
      <c r="U368" s="100"/>
      <c r="V368" s="102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3"/>
      <c r="AL368" s="103"/>
      <c r="AM368" s="101"/>
      <c r="AN368" s="101"/>
      <c r="AO368" s="104"/>
      <c r="AP368" s="101" t="n">
        <f aca="false">AP369</f>
        <v>0</v>
      </c>
      <c r="AQ368" s="101" t="n">
        <f aca="false">AQ369</f>
        <v>0</v>
      </c>
      <c r="AR368" s="101" t="n">
        <f aca="false">AR369</f>
        <v>0</v>
      </c>
      <c r="AS368" s="101" t="n">
        <f aca="false">AS369</f>
        <v>0</v>
      </c>
      <c r="AT368" s="101" t="n">
        <f aca="false">AT369</f>
        <v>0</v>
      </c>
      <c r="AU368" s="58"/>
      <c r="AV368" s="58"/>
      <c r="AW368" s="58"/>
      <c r="AX368" s="101" t="n">
        <f aca="false">AX369</f>
        <v>0</v>
      </c>
      <c r="AY368" s="101" t="n">
        <f aca="false">AY369</f>
        <v>0</v>
      </c>
      <c r="AZ368" s="86"/>
      <c r="BA368" s="86"/>
      <c r="BB368" s="101" t="n">
        <f aca="false">BB369</f>
        <v>0</v>
      </c>
      <c r="BC368" s="101" t="n">
        <f aca="false">BC369</f>
        <v>0</v>
      </c>
      <c r="BD368" s="105"/>
      <c r="BE368" s="106"/>
      <c r="BF368" s="127"/>
      <c r="BG368" s="127"/>
      <c r="BH368" s="105"/>
      <c r="BI368" s="106"/>
      <c r="BJ368" s="127"/>
      <c r="BK368" s="127"/>
      <c r="BL368" s="105"/>
      <c r="BM368" s="108"/>
      <c r="BN368" s="127"/>
      <c r="BO368" s="128"/>
      <c r="BP368" s="109"/>
      <c r="BQ368" s="110"/>
      <c r="BR368" s="109"/>
      <c r="BS368" s="109"/>
      <c r="BT368" s="109"/>
      <c r="BU368" s="129"/>
      <c r="BV368" s="101"/>
      <c r="BW368" s="101"/>
    </row>
    <row r="369" customFormat="false" ht="82.5" hidden="true" customHeight="true" outlineLevel="0" collapsed="false">
      <c r="A369" s="88"/>
      <c r="B369" s="89" t="s">
        <v>247</v>
      </c>
      <c r="C369" s="90" t="s">
        <v>148</v>
      </c>
      <c r="D369" s="91" t="s">
        <v>148</v>
      </c>
      <c r="E369" s="99" t="s">
        <v>246</v>
      </c>
      <c r="F369" s="91" t="s">
        <v>248</v>
      </c>
      <c r="G369" s="93"/>
      <c r="H369" s="93"/>
      <c r="I369" s="93"/>
      <c r="J369" s="100"/>
      <c r="K369" s="100"/>
      <c r="L369" s="100"/>
      <c r="M369" s="100"/>
      <c r="N369" s="93"/>
      <c r="O369" s="94"/>
      <c r="P369" s="100"/>
      <c r="Q369" s="100"/>
      <c r="R369" s="100"/>
      <c r="S369" s="101"/>
      <c r="T369" s="101"/>
      <c r="U369" s="100"/>
      <c r="V369" s="102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3"/>
      <c r="AL369" s="103"/>
      <c r="AM369" s="101"/>
      <c r="AN369" s="101"/>
      <c r="AO369" s="104"/>
      <c r="AP369" s="101" t="n">
        <f aca="false">AR369-AO369</f>
        <v>0</v>
      </c>
      <c r="AQ369" s="100"/>
      <c r="AR369" s="101"/>
      <c r="AS369" s="100"/>
      <c r="AT369" s="101"/>
      <c r="AU369" s="58"/>
      <c r="AV369" s="58"/>
      <c r="AW369" s="58"/>
      <c r="AX369" s="101"/>
      <c r="AY369" s="101"/>
      <c r="AZ369" s="86"/>
      <c r="BA369" s="86"/>
      <c r="BB369" s="101"/>
      <c r="BC369" s="101"/>
      <c r="BD369" s="105"/>
      <c r="BE369" s="106"/>
      <c r="BF369" s="127"/>
      <c r="BG369" s="127"/>
      <c r="BH369" s="105"/>
      <c r="BI369" s="106"/>
      <c r="BJ369" s="127"/>
      <c r="BK369" s="127"/>
      <c r="BL369" s="105"/>
      <c r="BM369" s="108"/>
      <c r="BN369" s="127"/>
      <c r="BO369" s="128"/>
      <c r="BP369" s="109"/>
      <c r="BQ369" s="110"/>
      <c r="BR369" s="109"/>
      <c r="BS369" s="109"/>
      <c r="BT369" s="109"/>
      <c r="BU369" s="129"/>
      <c r="BV369" s="101"/>
      <c r="BW369" s="101"/>
    </row>
    <row r="370" customFormat="false" ht="134.25" hidden="false" customHeight="true" outlineLevel="0" collapsed="false">
      <c r="A370" s="88"/>
      <c r="B370" s="89" t="s">
        <v>86</v>
      </c>
      <c r="C370" s="90" t="s">
        <v>148</v>
      </c>
      <c r="D370" s="91" t="s">
        <v>148</v>
      </c>
      <c r="E370" s="99" t="s">
        <v>244</v>
      </c>
      <c r="F370" s="91" t="s">
        <v>87</v>
      </c>
      <c r="G370" s="93"/>
      <c r="H370" s="93"/>
      <c r="I370" s="93"/>
      <c r="J370" s="100"/>
      <c r="K370" s="100"/>
      <c r="L370" s="100"/>
      <c r="M370" s="100"/>
      <c r="N370" s="93"/>
      <c r="O370" s="94"/>
      <c r="P370" s="100"/>
      <c r="Q370" s="100"/>
      <c r="R370" s="100"/>
      <c r="S370" s="101"/>
      <c r="T370" s="101"/>
      <c r="U370" s="100"/>
      <c r="V370" s="102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3"/>
      <c r="AL370" s="103"/>
      <c r="AM370" s="101"/>
      <c r="AN370" s="101"/>
      <c r="AO370" s="104"/>
      <c r="AP370" s="101"/>
      <c r="AQ370" s="100"/>
      <c r="AR370" s="101"/>
      <c r="AS370" s="100"/>
      <c r="AT370" s="101"/>
      <c r="AU370" s="58"/>
      <c r="AV370" s="58"/>
      <c r="AW370" s="58"/>
      <c r="AX370" s="101"/>
      <c r="AY370" s="101"/>
      <c r="AZ370" s="86"/>
      <c r="BA370" s="86"/>
      <c r="BB370" s="101"/>
      <c r="BC370" s="101"/>
      <c r="BD370" s="105"/>
      <c r="BE370" s="106"/>
      <c r="BF370" s="127"/>
      <c r="BG370" s="127"/>
      <c r="BH370" s="105"/>
      <c r="BI370" s="106"/>
      <c r="BJ370" s="127"/>
      <c r="BK370" s="127"/>
      <c r="BL370" s="105"/>
      <c r="BM370" s="108"/>
      <c r="BN370" s="127"/>
      <c r="BO370" s="128"/>
      <c r="BP370" s="109"/>
      <c r="BQ370" s="110"/>
      <c r="BR370" s="109"/>
      <c r="BS370" s="109"/>
      <c r="BT370" s="109"/>
      <c r="BU370" s="104" t="n">
        <f aca="false">BV370-BT370</f>
        <v>23484</v>
      </c>
      <c r="BV370" s="101" t="n">
        <v>23484</v>
      </c>
      <c r="BW370" s="101" t="n">
        <v>23484</v>
      </c>
    </row>
    <row r="371" customFormat="false" ht="18.75" hidden="false" customHeight="true" outlineLevel="0" collapsed="false">
      <c r="A371" s="88"/>
      <c r="B371" s="89" t="s">
        <v>249</v>
      </c>
      <c r="C371" s="90" t="s">
        <v>148</v>
      </c>
      <c r="D371" s="91" t="s">
        <v>148</v>
      </c>
      <c r="E371" s="99" t="s">
        <v>250</v>
      </c>
      <c r="F371" s="91"/>
      <c r="G371" s="93"/>
      <c r="H371" s="93"/>
      <c r="I371" s="93"/>
      <c r="J371" s="100"/>
      <c r="K371" s="100"/>
      <c r="L371" s="100"/>
      <c r="M371" s="100"/>
      <c r="N371" s="93"/>
      <c r="O371" s="94"/>
      <c r="P371" s="100"/>
      <c r="Q371" s="100"/>
      <c r="R371" s="100"/>
      <c r="S371" s="101"/>
      <c r="T371" s="101"/>
      <c r="U371" s="100"/>
      <c r="V371" s="102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3"/>
      <c r="AL371" s="103"/>
      <c r="AM371" s="101"/>
      <c r="AN371" s="101"/>
      <c r="AO371" s="104"/>
      <c r="AP371" s="101" t="n">
        <f aca="false">AP372</f>
        <v>48117</v>
      </c>
      <c r="AQ371" s="101" t="n">
        <f aca="false">AQ372</f>
        <v>0</v>
      </c>
      <c r="AR371" s="101" t="n">
        <f aca="false">AR372</f>
        <v>48117</v>
      </c>
      <c r="AS371" s="101" t="n">
        <f aca="false">AS372</f>
        <v>0</v>
      </c>
      <c r="AT371" s="101" t="n">
        <f aca="false">AT372</f>
        <v>48117</v>
      </c>
      <c r="AU371" s="58"/>
      <c r="AV371" s="58"/>
      <c r="AW371" s="58"/>
      <c r="AX371" s="101" t="n">
        <f aca="false">AX372</f>
        <v>48117</v>
      </c>
      <c r="AY371" s="101" t="n">
        <f aca="false">AY372</f>
        <v>48117</v>
      </c>
      <c r="AZ371" s="86"/>
      <c r="BA371" s="86"/>
      <c r="BB371" s="101" t="n">
        <f aca="false">BB372</f>
        <v>48117</v>
      </c>
      <c r="BC371" s="101" t="n">
        <f aca="false">BC372</f>
        <v>48117</v>
      </c>
      <c r="BD371" s="101" t="n">
        <f aca="false">BD372</f>
        <v>0</v>
      </c>
      <c r="BE371" s="101" t="n">
        <f aca="false">BE372</f>
        <v>0</v>
      </c>
      <c r="BF371" s="101" t="n">
        <f aca="false">BF372</f>
        <v>48117</v>
      </c>
      <c r="BG371" s="101" t="n">
        <f aca="false">BG372</f>
        <v>48117</v>
      </c>
      <c r="BH371" s="101" t="n">
        <f aca="false">BH372</f>
        <v>0</v>
      </c>
      <c r="BI371" s="101" t="n">
        <f aca="false">BI372</f>
        <v>0</v>
      </c>
      <c r="BJ371" s="101" t="n">
        <f aca="false">BJ372</f>
        <v>48117</v>
      </c>
      <c r="BK371" s="101" t="n">
        <f aca="false">BK372</f>
        <v>48117</v>
      </c>
      <c r="BL371" s="101" t="n">
        <f aca="false">BL372</f>
        <v>0</v>
      </c>
      <c r="BM371" s="104" t="n">
        <f aca="false">BM372</f>
        <v>0</v>
      </c>
      <c r="BN371" s="101" t="n">
        <f aca="false">BN372</f>
        <v>48117</v>
      </c>
      <c r="BO371" s="100" t="n">
        <f aca="false">BO372</f>
        <v>48117</v>
      </c>
      <c r="BP371" s="101" t="n">
        <f aca="false">BP372</f>
        <v>0</v>
      </c>
      <c r="BQ371" s="100" t="n">
        <f aca="false">BQ372</f>
        <v>0</v>
      </c>
      <c r="BR371" s="101" t="n">
        <f aca="false">BR372</f>
        <v>48117</v>
      </c>
      <c r="BS371" s="101"/>
      <c r="BT371" s="101" t="n">
        <f aca="false">BT372</f>
        <v>48117</v>
      </c>
      <c r="BU371" s="104" t="n">
        <f aca="false">BU372+BU388+BU389</f>
        <v>4410</v>
      </c>
      <c r="BV371" s="101" t="n">
        <f aca="false">BV372+BV388+BV389</f>
        <v>52527</v>
      </c>
      <c r="BW371" s="101" t="n">
        <f aca="false">BW372+BW388+BW389</f>
        <v>52527</v>
      </c>
    </row>
    <row r="372" customFormat="false" ht="36" hidden="false" customHeight="true" outlineLevel="0" collapsed="false">
      <c r="A372" s="88"/>
      <c r="B372" s="89" t="s">
        <v>38</v>
      </c>
      <c r="C372" s="90" t="s">
        <v>148</v>
      </c>
      <c r="D372" s="91" t="s">
        <v>148</v>
      </c>
      <c r="E372" s="99" t="s">
        <v>250</v>
      </c>
      <c r="F372" s="91" t="s">
        <v>39</v>
      </c>
      <c r="G372" s="93"/>
      <c r="H372" s="93"/>
      <c r="I372" s="93"/>
      <c r="J372" s="100"/>
      <c r="K372" s="100"/>
      <c r="L372" s="100"/>
      <c r="M372" s="100"/>
      <c r="N372" s="93"/>
      <c r="O372" s="94"/>
      <c r="P372" s="100"/>
      <c r="Q372" s="100"/>
      <c r="R372" s="100"/>
      <c r="S372" s="101"/>
      <c r="T372" s="101"/>
      <c r="U372" s="100"/>
      <c r="V372" s="102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3"/>
      <c r="AL372" s="103"/>
      <c r="AM372" s="101"/>
      <c r="AN372" s="101"/>
      <c r="AO372" s="104"/>
      <c r="AP372" s="101" t="n">
        <f aca="false">AR372-AO372</f>
        <v>48117</v>
      </c>
      <c r="AQ372" s="100"/>
      <c r="AR372" s="101" t="n">
        <v>48117</v>
      </c>
      <c r="AS372" s="100"/>
      <c r="AT372" s="101" t="n">
        <v>48117</v>
      </c>
      <c r="AU372" s="58"/>
      <c r="AV372" s="58"/>
      <c r="AW372" s="58"/>
      <c r="AX372" s="101" t="n">
        <v>48117</v>
      </c>
      <c r="AY372" s="101" t="n">
        <v>48117</v>
      </c>
      <c r="AZ372" s="86"/>
      <c r="BA372" s="86"/>
      <c r="BB372" s="101" t="n">
        <v>48117</v>
      </c>
      <c r="BC372" s="101" t="n">
        <v>48117</v>
      </c>
      <c r="BD372" s="105"/>
      <c r="BE372" s="106"/>
      <c r="BF372" s="101" t="n">
        <f aca="false">BD372+BB372</f>
        <v>48117</v>
      </c>
      <c r="BG372" s="101" t="n">
        <f aca="false">BE372+BC372</f>
        <v>48117</v>
      </c>
      <c r="BH372" s="105"/>
      <c r="BI372" s="106"/>
      <c r="BJ372" s="101" t="n">
        <f aca="false">BH372+BF372</f>
        <v>48117</v>
      </c>
      <c r="BK372" s="101" t="n">
        <f aca="false">BI372+BG372</f>
        <v>48117</v>
      </c>
      <c r="BL372" s="105"/>
      <c r="BM372" s="108"/>
      <c r="BN372" s="101" t="n">
        <f aca="false">BL372+BJ372</f>
        <v>48117</v>
      </c>
      <c r="BO372" s="100" t="n">
        <f aca="false">BM372+BK372</f>
        <v>48117</v>
      </c>
      <c r="BP372" s="109"/>
      <c r="BQ372" s="110"/>
      <c r="BR372" s="95" t="n">
        <f aca="false">BN372+BP372</f>
        <v>48117</v>
      </c>
      <c r="BS372" s="95"/>
      <c r="BT372" s="95" t="n">
        <f aca="false">BO372+BQ372</f>
        <v>48117</v>
      </c>
      <c r="BU372" s="104" t="n">
        <f aca="false">BV372-BT372</f>
        <v>-48117</v>
      </c>
      <c r="BV372" s="101"/>
      <c r="BW372" s="101"/>
    </row>
    <row r="373" s="87" customFormat="true" ht="56.25" hidden="true" customHeight="false" outlineLevel="0" collapsed="false">
      <c r="A373" s="114"/>
      <c r="B373" s="77" t="s">
        <v>251</v>
      </c>
      <c r="C373" s="78" t="s">
        <v>148</v>
      </c>
      <c r="D373" s="79" t="s">
        <v>108</v>
      </c>
      <c r="E373" s="80"/>
      <c r="F373" s="79"/>
      <c r="G373" s="81" t="n">
        <f aca="false">G374+G378</f>
        <v>229448</v>
      </c>
      <c r="H373" s="81" t="n">
        <f aca="false">H374+H378</f>
        <v>229448</v>
      </c>
      <c r="I373" s="81" t="n">
        <f aca="false">I374+I378</f>
        <v>0</v>
      </c>
      <c r="J373" s="81" t="n">
        <f aca="false">J374+J378+J380</f>
        <v>-114217</v>
      </c>
      <c r="K373" s="81" t="n">
        <f aca="false">K374+K378+K380</f>
        <v>115231</v>
      </c>
      <c r="L373" s="81" t="n">
        <f aca="false">L374+L378+L380</f>
        <v>0</v>
      </c>
      <c r="M373" s="81"/>
      <c r="N373" s="81" t="n">
        <f aca="false">N374+N378+N380</f>
        <v>123866</v>
      </c>
      <c r="O373" s="81" t="n">
        <f aca="false">O374+O378+O380</f>
        <v>0</v>
      </c>
      <c r="P373" s="81" t="n">
        <f aca="false">P374+P378+P380</f>
        <v>0</v>
      </c>
      <c r="Q373" s="81" t="n">
        <f aca="false">Q374+Q378+Q380</f>
        <v>123866</v>
      </c>
      <c r="R373" s="81" t="n">
        <f aca="false">R374+R378+R380</f>
        <v>0</v>
      </c>
      <c r="S373" s="83" t="n">
        <f aca="false">S374+S378+S380</f>
        <v>-50730</v>
      </c>
      <c r="T373" s="83" t="n">
        <f aca="false">T374+T378+T380</f>
        <v>73136</v>
      </c>
      <c r="U373" s="81" t="n">
        <f aca="false">U374+U378+U380</f>
        <v>0</v>
      </c>
      <c r="V373" s="84" t="n">
        <f aca="false">V374+V378+V380</f>
        <v>67915</v>
      </c>
      <c r="W373" s="83" t="n">
        <f aca="false">W374+W378+W380</f>
        <v>0</v>
      </c>
      <c r="X373" s="83" t="n">
        <f aca="false">X374+X378+X380</f>
        <v>0</v>
      </c>
      <c r="Y373" s="83" t="n">
        <f aca="false">Y374+Y378+Y380</f>
        <v>73136</v>
      </c>
      <c r="Z373" s="83" t="n">
        <f aca="false">Z374+Z378+Z380</f>
        <v>67915</v>
      </c>
      <c r="AA373" s="83" t="n">
        <f aca="false">AA374+AA378+AA380</f>
        <v>0</v>
      </c>
      <c r="AB373" s="83" t="n">
        <f aca="false">AB374+AB378+AB380</f>
        <v>0</v>
      </c>
      <c r="AC373" s="83" t="n">
        <f aca="false">AC374+AC378+AC380</f>
        <v>73136</v>
      </c>
      <c r="AD373" s="83" t="n">
        <f aca="false">AD374+AD378+AD380</f>
        <v>67915</v>
      </c>
      <c r="AE373" s="83" t="n">
        <f aca="false">AE374+AE378+AE380</f>
        <v>0</v>
      </c>
      <c r="AF373" s="83"/>
      <c r="AG373" s="83" t="n">
        <f aca="false">AG374+AG378+AG380</f>
        <v>0</v>
      </c>
      <c r="AH373" s="83" t="n">
        <f aca="false">AH374+AH378+AH380</f>
        <v>73136</v>
      </c>
      <c r="AI373" s="83"/>
      <c r="AJ373" s="83" t="n">
        <f aca="false">AJ374+AJ378+AJ380</f>
        <v>67915</v>
      </c>
      <c r="AK373" s="85" t="n">
        <f aca="false">AK374+AK378+AK380</f>
        <v>0</v>
      </c>
      <c r="AL373" s="85" t="n">
        <f aca="false">AL374+AL378+AL380</f>
        <v>0</v>
      </c>
      <c r="AM373" s="83" t="n">
        <f aca="false">AM374+AM378+AM380</f>
        <v>73136</v>
      </c>
      <c r="AN373" s="83" t="n">
        <f aca="false">AN374+AN378+AN380</f>
        <v>0</v>
      </c>
      <c r="AO373" s="85" t="n">
        <f aca="false">AO374+AO378+AO380</f>
        <v>67915</v>
      </c>
      <c r="AP373" s="83" t="n">
        <f aca="false">AP374+AP378+AP380</f>
        <v>-67915</v>
      </c>
      <c r="AQ373" s="81" t="n">
        <f aca="false">AQ374+AQ378+AQ380</f>
        <v>0</v>
      </c>
      <c r="AR373" s="83" t="n">
        <f aca="false">AR374+AR378+AR380</f>
        <v>0</v>
      </c>
      <c r="AS373" s="81" t="n">
        <f aca="false">AS374+AS378+AS380</f>
        <v>0</v>
      </c>
      <c r="AT373" s="83" t="n">
        <f aca="false">AT374+AT378+AT380</f>
        <v>0</v>
      </c>
      <c r="AU373" s="58"/>
      <c r="AV373" s="58"/>
      <c r="AW373" s="58"/>
      <c r="AX373" s="83" t="n">
        <f aca="false">AX374+AX378+AX380</f>
        <v>0</v>
      </c>
      <c r="AY373" s="83" t="n">
        <f aca="false">AY374+AY378+AY380</f>
        <v>0</v>
      </c>
      <c r="AZ373" s="86"/>
      <c r="BA373" s="86"/>
      <c r="BB373" s="83" t="n">
        <f aca="false">BB374+BB378+BB380</f>
        <v>0</v>
      </c>
      <c r="BC373" s="83" t="n">
        <f aca="false">BC374+BC378+BC380</f>
        <v>0</v>
      </c>
      <c r="BD373" s="161"/>
      <c r="BE373" s="162"/>
      <c r="BF373" s="203"/>
      <c r="BG373" s="203"/>
      <c r="BH373" s="161"/>
      <c r="BI373" s="162"/>
      <c r="BJ373" s="203"/>
      <c r="BK373" s="203"/>
      <c r="BL373" s="161"/>
      <c r="BM373" s="164"/>
      <c r="BN373" s="203"/>
      <c r="BO373" s="204"/>
      <c r="BP373" s="166"/>
      <c r="BQ373" s="167"/>
      <c r="BR373" s="166"/>
      <c r="BS373" s="166"/>
      <c r="BT373" s="166"/>
      <c r="BU373" s="168"/>
      <c r="BV373" s="101"/>
      <c r="BW373" s="101"/>
    </row>
    <row r="374" customFormat="false" ht="49.5" hidden="true" customHeight="false" outlineLevel="0" collapsed="false">
      <c r="A374" s="88"/>
      <c r="B374" s="89" t="s">
        <v>243</v>
      </c>
      <c r="C374" s="90" t="s">
        <v>148</v>
      </c>
      <c r="D374" s="91" t="s">
        <v>108</v>
      </c>
      <c r="E374" s="99" t="s">
        <v>244</v>
      </c>
      <c r="F374" s="91"/>
      <c r="G374" s="93" t="n">
        <f aca="false">G375</f>
        <v>187028</v>
      </c>
      <c r="H374" s="93" t="n">
        <f aca="false">H375</f>
        <v>187028</v>
      </c>
      <c r="I374" s="93" t="n">
        <f aca="false">I375</f>
        <v>0</v>
      </c>
      <c r="J374" s="93" t="n">
        <f aca="false">J375</f>
        <v>-135458</v>
      </c>
      <c r="K374" s="93" t="n">
        <f aca="false">K375</f>
        <v>51570</v>
      </c>
      <c r="L374" s="93" t="n">
        <f aca="false">L375</f>
        <v>0</v>
      </c>
      <c r="M374" s="93"/>
      <c r="N374" s="93" t="n">
        <f aca="false">N375</f>
        <v>55314</v>
      </c>
      <c r="O374" s="93" t="n">
        <f aca="false">O375</f>
        <v>0</v>
      </c>
      <c r="P374" s="93" t="n">
        <f aca="false">P375</f>
        <v>0</v>
      </c>
      <c r="Q374" s="93" t="n">
        <f aca="false">Q375</f>
        <v>55314</v>
      </c>
      <c r="R374" s="93" t="n">
        <f aca="false">R375</f>
        <v>0</v>
      </c>
      <c r="S374" s="95" t="n">
        <f aca="false">S375</f>
        <v>-23136</v>
      </c>
      <c r="T374" s="95" t="n">
        <f aca="false">T375</f>
        <v>32178</v>
      </c>
      <c r="U374" s="93" t="n">
        <f aca="false">U375</f>
        <v>0</v>
      </c>
      <c r="V374" s="96" t="n">
        <f aca="false">V375</f>
        <v>27969</v>
      </c>
      <c r="W374" s="95" t="n">
        <f aca="false">W375</f>
        <v>0</v>
      </c>
      <c r="X374" s="95" t="n">
        <f aca="false">X375</f>
        <v>0</v>
      </c>
      <c r="Y374" s="95" t="n">
        <f aca="false">Y375</f>
        <v>32178</v>
      </c>
      <c r="Z374" s="95" t="n">
        <f aca="false">Z375</f>
        <v>27969</v>
      </c>
      <c r="AA374" s="95" t="n">
        <f aca="false">AA375</f>
        <v>0</v>
      </c>
      <c r="AB374" s="95" t="n">
        <f aca="false">AB375</f>
        <v>0</v>
      </c>
      <c r="AC374" s="95" t="n">
        <f aca="false">AC375</f>
        <v>32178</v>
      </c>
      <c r="AD374" s="95" t="n">
        <f aca="false">AD375</f>
        <v>27969</v>
      </c>
      <c r="AE374" s="95" t="n">
        <f aca="false">AE375</f>
        <v>0</v>
      </c>
      <c r="AF374" s="95"/>
      <c r="AG374" s="95" t="n">
        <f aca="false">AG375</f>
        <v>0</v>
      </c>
      <c r="AH374" s="95" t="n">
        <f aca="false">AH375</f>
        <v>32178</v>
      </c>
      <c r="AI374" s="95"/>
      <c r="AJ374" s="95" t="n">
        <f aca="false">AJ375</f>
        <v>27969</v>
      </c>
      <c r="AK374" s="97" t="n">
        <f aca="false">AK375</f>
        <v>0</v>
      </c>
      <c r="AL374" s="97" t="n">
        <f aca="false">AL375</f>
        <v>0</v>
      </c>
      <c r="AM374" s="95" t="n">
        <f aca="false">AM375</f>
        <v>32178</v>
      </c>
      <c r="AN374" s="95" t="n">
        <f aca="false">AN375</f>
        <v>0</v>
      </c>
      <c r="AO374" s="97" t="n">
        <f aca="false">AO375</f>
        <v>27969</v>
      </c>
      <c r="AP374" s="95" t="n">
        <f aca="false">AP375+AP376</f>
        <v>-27969</v>
      </c>
      <c r="AQ374" s="95" t="n">
        <f aca="false">AQ375+AQ376</f>
        <v>0</v>
      </c>
      <c r="AR374" s="95" t="n">
        <f aca="false">AR375+AR376</f>
        <v>0</v>
      </c>
      <c r="AS374" s="95" t="n">
        <f aca="false">AS375+AS376</f>
        <v>0</v>
      </c>
      <c r="AT374" s="95" t="n">
        <f aca="false">AT375+AT376</f>
        <v>0</v>
      </c>
      <c r="AU374" s="58"/>
      <c r="AV374" s="58"/>
      <c r="AW374" s="58"/>
      <c r="AX374" s="95" t="n">
        <f aca="false">AX375+AX376</f>
        <v>0</v>
      </c>
      <c r="AY374" s="95" t="n">
        <f aca="false">AY375+AY376</f>
        <v>0</v>
      </c>
      <c r="AZ374" s="86"/>
      <c r="BA374" s="86"/>
      <c r="BB374" s="95" t="n">
        <f aca="false">BB375+BB376</f>
        <v>0</v>
      </c>
      <c r="BC374" s="95" t="n">
        <f aca="false">BC375+BC376</f>
        <v>0</v>
      </c>
      <c r="BD374" s="105"/>
      <c r="BE374" s="106"/>
      <c r="BF374" s="127"/>
      <c r="BG374" s="127"/>
      <c r="BH374" s="105"/>
      <c r="BI374" s="106"/>
      <c r="BJ374" s="127"/>
      <c r="BK374" s="127"/>
      <c r="BL374" s="105"/>
      <c r="BM374" s="108"/>
      <c r="BN374" s="127"/>
      <c r="BO374" s="128"/>
      <c r="BP374" s="109"/>
      <c r="BQ374" s="110"/>
      <c r="BR374" s="109"/>
      <c r="BS374" s="109"/>
      <c r="BT374" s="109"/>
      <c r="BU374" s="129"/>
      <c r="BV374" s="101"/>
      <c r="BW374" s="101"/>
    </row>
    <row r="375" customFormat="false" ht="33" hidden="true" customHeight="false" outlineLevel="0" collapsed="false">
      <c r="A375" s="88"/>
      <c r="B375" s="89" t="s">
        <v>38</v>
      </c>
      <c r="C375" s="90" t="s">
        <v>148</v>
      </c>
      <c r="D375" s="91" t="s">
        <v>108</v>
      </c>
      <c r="E375" s="99" t="s">
        <v>244</v>
      </c>
      <c r="F375" s="91" t="s">
        <v>39</v>
      </c>
      <c r="G375" s="93" t="n">
        <f aca="false">H375+I375</f>
        <v>187028</v>
      </c>
      <c r="H375" s="93" t="n">
        <v>187028</v>
      </c>
      <c r="I375" s="93"/>
      <c r="J375" s="100" t="n">
        <f aca="false">K375-G375</f>
        <v>-135458</v>
      </c>
      <c r="K375" s="100" t="n">
        <v>51570</v>
      </c>
      <c r="L375" s="100"/>
      <c r="M375" s="100"/>
      <c r="N375" s="93" t="n">
        <v>55314</v>
      </c>
      <c r="O375" s="94"/>
      <c r="P375" s="100"/>
      <c r="Q375" s="100" t="n">
        <f aca="false">P375+N375</f>
        <v>55314</v>
      </c>
      <c r="R375" s="100" t="n">
        <f aca="false">O375</f>
        <v>0</v>
      </c>
      <c r="S375" s="101" t="n">
        <f aca="false">T375-Q375</f>
        <v>-23136</v>
      </c>
      <c r="T375" s="101" t="n">
        <v>32178</v>
      </c>
      <c r="U375" s="100" t="n">
        <f aca="false">R375</f>
        <v>0</v>
      </c>
      <c r="V375" s="102" t="n">
        <v>27969</v>
      </c>
      <c r="W375" s="101"/>
      <c r="X375" s="101"/>
      <c r="Y375" s="101" t="n">
        <f aca="false">W375+T375</f>
        <v>32178</v>
      </c>
      <c r="Z375" s="101" t="n">
        <f aca="false">X375+V375</f>
        <v>27969</v>
      </c>
      <c r="AA375" s="101"/>
      <c r="AB375" s="101"/>
      <c r="AC375" s="101" t="n">
        <f aca="false">AA375+Y375</f>
        <v>32178</v>
      </c>
      <c r="AD375" s="101" t="n">
        <f aca="false">AB375+Z375</f>
        <v>27969</v>
      </c>
      <c r="AE375" s="101"/>
      <c r="AF375" s="101"/>
      <c r="AG375" s="101"/>
      <c r="AH375" s="101" t="n">
        <f aca="false">AE375+AC375</f>
        <v>32178</v>
      </c>
      <c r="AI375" s="101"/>
      <c r="AJ375" s="101" t="n">
        <f aca="false">AG375+AD375</f>
        <v>27969</v>
      </c>
      <c r="AK375" s="103"/>
      <c r="AL375" s="103"/>
      <c r="AM375" s="101" t="n">
        <f aca="false">AK375+AH375</f>
        <v>32178</v>
      </c>
      <c r="AN375" s="101" t="n">
        <f aca="false">AI375</f>
        <v>0</v>
      </c>
      <c r="AO375" s="104" t="n">
        <f aca="false">AJ375</f>
        <v>27969</v>
      </c>
      <c r="AP375" s="101" t="n">
        <f aca="false">AR375-AO375</f>
        <v>-27969</v>
      </c>
      <c r="AQ375" s="100"/>
      <c r="AR375" s="101"/>
      <c r="AS375" s="100"/>
      <c r="AT375" s="101"/>
      <c r="AU375" s="58"/>
      <c r="AV375" s="58"/>
      <c r="AW375" s="58"/>
      <c r="AX375" s="101"/>
      <c r="AY375" s="101"/>
      <c r="AZ375" s="86"/>
      <c r="BA375" s="86"/>
      <c r="BB375" s="101"/>
      <c r="BC375" s="101"/>
      <c r="BD375" s="105"/>
      <c r="BE375" s="106"/>
      <c r="BF375" s="127"/>
      <c r="BG375" s="127"/>
      <c r="BH375" s="105"/>
      <c r="BI375" s="106"/>
      <c r="BJ375" s="127"/>
      <c r="BK375" s="127"/>
      <c r="BL375" s="105"/>
      <c r="BM375" s="108"/>
      <c r="BN375" s="127"/>
      <c r="BO375" s="128"/>
      <c r="BP375" s="109"/>
      <c r="BQ375" s="110"/>
      <c r="BR375" s="109"/>
      <c r="BS375" s="109"/>
      <c r="BT375" s="109"/>
      <c r="BU375" s="129"/>
      <c r="BV375" s="101"/>
      <c r="BW375" s="101"/>
    </row>
    <row r="376" customFormat="false" ht="115.5" hidden="true" customHeight="true" outlineLevel="0" collapsed="false">
      <c r="A376" s="88"/>
      <c r="B376" s="89" t="s">
        <v>245</v>
      </c>
      <c r="C376" s="90" t="s">
        <v>148</v>
      </c>
      <c r="D376" s="91" t="s">
        <v>108</v>
      </c>
      <c r="E376" s="99" t="s">
        <v>246</v>
      </c>
      <c r="F376" s="91"/>
      <c r="G376" s="93"/>
      <c r="H376" s="93"/>
      <c r="I376" s="93"/>
      <c r="J376" s="100"/>
      <c r="K376" s="100"/>
      <c r="L376" s="100"/>
      <c r="M376" s="100"/>
      <c r="N376" s="93"/>
      <c r="O376" s="94"/>
      <c r="P376" s="100"/>
      <c r="Q376" s="100"/>
      <c r="R376" s="100"/>
      <c r="S376" s="101"/>
      <c r="T376" s="101"/>
      <c r="U376" s="100"/>
      <c r="V376" s="102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3"/>
      <c r="AL376" s="103"/>
      <c r="AM376" s="101"/>
      <c r="AN376" s="101"/>
      <c r="AO376" s="104"/>
      <c r="AP376" s="101" t="n">
        <f aca="false">AP377</f>
        <v>0</v>
      </c>
      <c r="AQ376" s="101" t="n">
        <f aca="false">AQ377</f>
        <v>0</v>
      </c>
      <c r="AR376" s="101" t="n">
        <f aca="false">AR377</f>
        <v>0</v>
      </c>
      <c r="AS376" s="101" t="n">
        <f aca="false">AS377</f>
        <v>0</v>
      </c>
      <c r="AT376" s="101" t="n">
        <f aca="false">AT377</f>
        <v>0</v>
      </c>
      <c r="AU376" s="58"/>
      <c r="AV376" s="58"/>
      <c r="AW376" s="58"/>
      <c r="AX376" s="101" t="n">
        <f aca="false">AX377</f>
        <v>0</v>
      </c>
      <c r="AY376" s="101" t="n">
        <f aca="false">AY377</f>
        <v>0</v>
      </c>
      <c r="AZ376" s="86"/>
      <c r="BA376" s="86"/>
      <c r="BB376" s="101" t="n">
        <f aca="false">BB377</f>
        <v>0</v>
      </c>
      <c r="BC376" s="101" t="n">
        <f aca="false">BC377</f>
        <v>0</v>
      </c>
      <c r="BD376" s="105"/>
      <c r="BE376" s="106"/>
      <c r="BF376" s="127"/>
      <c r="BG376" s="127"/>
      <c r="BH376" s="105"/>
      <c r="BI376" s="106"/>
      <c r="BJ376" s="127"/>
      <c r="BK376" s="127"/>
      <c r="BL376" s="105"/>
      <c r="BM376" s="108"/>
      <c r="BN376" s="127"/>
      <c r="BO376" s="128"/>
      <c r="BP376" s="109"/>
      <c r="BQ376" s="110"/>
      <c r="BR376" s="109"/>
      <c r="BS376" s="109"/>
      <c r="BT376" s="109"/>
      <c r="BU376" s="129"/>
      <c r="BV376" s="101"/>
      <c r="BW376" s="101"/>
    </row>
    <row r="377" customFormat="false" ht="82.5" hidden="true" customHeight="true" outlineLevel="0" collapsed="false">
      <c r="A377" s="88"/>
      <c r="B377" s="89" t="s">
        <v>247</v>
      </c>
      <c r="C377" s="90" t="s">
        <v>148</v>
      </c>
      <c r="D377" s="91" t="s">
        <v>108</v>
      </c>
      <c r="E377" s="99" t="s">
        <v>246</v>
      </c>
      <c r="F377" s="91" t="s">
        <v>248</v>
      </c>
      <c r="G377" s="93"/>
      <c r="H377" s="93"/>
      <c r="I377" s="93"/>
      <c r="J377" s="100"/>
      <c r="K377" s="100"/>
      <c r="L377" s="100"/>
      <c r="M377" s="100"/>
      <c r="N377" s="93"/>
      <c r="O377" s="94"/>
      <c r="P377" s="100"/>
      <c r="Q377" s="100"/>
      <c r="R377" s="100"/>
      <c r="S377" s="101"/>
      <c r="T377" s="101"/>
      <c r="U377" s="100"/>
      <c r="V377" s="102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3"/>
      <c r="AL377" s="103"/>
      <c r="AM377" s="101"/>
      <c r="AN377" s="101"/>
      <c r="AO377" s="104"/>
      <c r="AP377" s="101" t="n">
        <f aca="false">AR377-AO377</f>
        <v>0</v>
      </c>
      <c r="AQ377" s="100"/>
      <c r="AR377" s="101"/>
      <c r="AS377" s="100"/>
      <c r="AT377" s="101"/>
      <c r="AU377" s="58"/>
      <c r="AV377" s="58"/>
      <c r="AW377" s="58"/>
      <c r="AX377" s="101"/>
      <c r="AY377" s="101"/>
      <c r="AZ377" s="86"/>
      <c r="BA377" s="86"/>
      <c r="BB377" s="101"/>
      <c r="BC377" s="101"/>
      <c r="BD377" s="105"/>
      <c r="BE377" s="106"/>
      <c r="BF377" s="127"/>
      <c r="BG377" s="127"/>
      <c r="BH377" s="105"/>
      <c r="BI377" s="106"/>
      <c r="BJ377" s="127"/>
      <c r="BK377" s="127"/>
      <c r="BL377" s="105"/>
      <c r="BM377" s="108"/>
      <c r="BN377" s="127"/>
      <c r="BO377" s="128"/>
      <c r="BP377" s="109"/>
      <c r="BQ377" s="110"/>
      <c r="BR377" s="109"/>
      <c r="BS377" s="109"/>
      <c r="BT377" s="109"/>
      <c r="BU377" s="129"/>
      <c r="BV377" s="101"/>
      <c r="BW377" s="101"/>
    </row>
    <row r="378" customFormat="false" ht="16.5" hidden="true" customHeight="true" outlineLevel="0" collapsed="false">
      <c r="A378" s="88"/>
      <c r="B378" s="89" t="s">
        <v>249</v>
      </c>
      <c r="C378" s="90" t="s">
        <v>148</v>
      </c>
      <c r="D378" s="91" t="s">
        <v>108</v>
      </c>
      <c r="E378" s="99" t="s">
        <v>250</v>
      </c>
      <c r="F378" s="91"/>
      <c r="G378" s="93" t="n">
        <f aca="false">G379</f>
        <v>42420</v>
      </c>
      <c r="H378" s="93" t="n">
        <f aca="false">H379</f>
        <v>42420</v>
      </c>
      <c r="I378" s="93" t="n">
        <f aca="false">I379</f>
        <v>0</v>
      </c>
      <c r="J378" s="93" t="n">
        <f aca="false">J379</f>
        <v>8013</v>
      </c>
      <c r="K378" s="93" t="n">
        <f aca="false">K379</f>
        <v>50433</v>
      </c>
      <c r="L378" s="93" t="n">
        <f aca="false">L379</f>
        <v>0</v>
      </c>
      <c r="M378" s="93"/>
      <c r="N378" s="93" t="n">
        <f aca="false">N379</f>
        <v>54197</v>
      </c>
      <c r="O378" s="93" t="n">
        <f aca="false">O379</f>
        <v>0</v>
      </c>
      <c r="P378" s="93" t="n">
        <f aca="false">P379</f>
        <v>0</v>
      </c>
      <c r="Q378" s="93" t="n">
        <f aca="false">Q379</f>
        <v>54197</v>
      </c>
      <c r="R378" s="93" t="n">
        <f aca="false">R379</f>
        <v>0</v>
      </c>
      <c r="S378" s="95" t="n">
        <f aca="false">S379</f>
        <v>-13239</v>
      </c>
      <c r="T378" s="95" t="n">
        <f aca="false">T379</f>
        <v>40958</v>
      </c>
      <c r="U378" s="93" t="n">
        <f aca="false">U379</f>
        <v>0</v>
      </c>
      <c r="V378" s="96" t="n">
        <f aca="false">V379</f>
        <v>39946</v>
      </c>
      <c r="W378" s="95" t="n">
        <f aca="false">W379</f>
        <v>0</v>
      </c>
      <c r="X378" s="95" t="n">
        <f aca="false">X379</f>
        <v>0</v>
      </c>
      <c r="Y378" s="95" t="n">
        <f aca="false">Y379</f>
        <v>40958</v>
      </c>
      <c r="Z378" s="95" t="n">
        <f aca="false">Z379</f>
        <v>39946</v>
      </c>
      <c r="AA378" s="95" t="n">
        <f aca="false">AA379</f>
        <v>0</v>
      </c>
      <c r="AB378" s="95" t="n">
        <f aca="false">AB379</f>
        <v>0</v>
      </c>
      <c r="AC378" s="95" t="n">
        <f aca="false">AC379</f>
        <v>40958</v>
      </c>
      <c r="AD378" s="95" t="n">
        <f aca="false">AD379</f>
        <v>39946</v>
      </c>
      <c r="AE378" s="95" t="n">
        <f aca="false">AE379</f>
        <v>0</v>
      </c>
      <c r="AF378" s="95"/>
      <c r="AG378" s="95" t="n">
        <f aca="false">AG379</f>
        <v>0</v>
      </c>
      <c r="AH378" s="95" t="n">
        <f aca="false">AH379</f>
        <v>40958</v>
      </c>
      <c r="AI378" s="95"/>
      <c r="AJ378" s="95" t="n">
        <f aca="false">AJ379</f>
        <v>39946</v>
      </c>
      <c r="AK378" s="97" t="n">
        <f aca="false">AK379</f>
        <v>0</v>
      </c>
      <c r="AL378" s="97" t="n">
        <f aca="false">AL379</f>
        <v>0</v>
      </c>
      <c r="AM378" s="95" t="n">
        <f aca="false">AM379</f>
        <v>40958</v>
      </c>
      <c r="AN378" s="95" t="n">
        <f aca="false">AN379</f>
        <v>0</v>
      </c>
      <c r="AO378" s="97" t="n">
        <f aca="false">AO379</f>
        <v>39946</v>
      </c>
      <c r="AP378" s="95" t="n">
        <f aca="false">AP379</f>
        <v>-39946</v>
      </c>
      <c r="AQ378" s="93" t="n">
        <f aca="false">AQ379</f>
        <v>0</v>
      </c>
      <c r="AR378" s="95" t="n">
        <f aca="false">AR379</f>
        <v>0</v>
      </c>
      <c r="AS378" s="93" t="n">
        <f aca="false">AS379</f>
        <v>0</v>
      </c>
      <c r="AT378" s="95" t="n">
        <f aca="false">AT379</f>
        <v>0</v>
      </c>
      <c r="AU378" s="58"/>
      <c r="AV378" s="58"/>
      <c r="AW378" s="58"/>
      <c r="AX378" s="95" t="n">
        <f aca="false">AX379</f>
        <v>0</v>
      </c>
      <c r="AY378" s="95" t="n">
        <f aca="false">AY379</f>
        <v>0</v>
      </c>
      <c r="AZ378" s="86"/>
      <c r="BA378" s="86"/>
      <c r="BB378" s="95" t="n">
        <f aca="false">BB379</f>
        <v>0</v>
      </c>
      <c r="BC378" s="95" t="n">
        <f aca="false">BC379</f>
        <v>0</v>
      </c>
      <c r="BD378" s="105"/>
      <c r="BE378" s="106"/>
      <c r="BF378" s="127"/>
      <c r="BG378" s="127"/>
      <c r="BH378" s="105"/>
      <c r="BI378" s="106"/>
      <c r="BJ378" s="127"/>
      <c r="BK378" s="127"/>
      <c r="BL378" s="105"/>
      <c r="BM378" s="108"/>
      <c r="BN378" s="127"/>
      <c r="BO378" s="128"/>
      <c r="BP378" s="109"/>
      <c r="BQ378" s="110"/>
      <c r="BR378" s="109"/>
      <c r="BS378" s="109"/>
      <c r="BT378" s="109"/>
      <c r="BU378" s="129"/>
      <c r="BV378" s="101"/>
      <c r="BW378" s="101"/>
    </row>
    <row r="379" customFormat="false" ht="33" hidden="true" customHeight="true" outlineLevel="0" collapsed="false">
      <c r="A379" s="88"/>
      <c r="B379" s="89" t="s">
        <v>38</v>
      </c>
      <c r="C379" s="90" t="s">
        <v>148</v>
      </c>
      <c r="D379" s="91" t="s">
        <v>108</v>
      </c>
      <c r="E379" s="99" t="s">
        <v>250</v>
      </c>
      <c r="F379" s="91" t="s">
        <v>39</v>
      </c>
      <c r="G379" s="93" t="n">
        <f aca="false">H379+I379</f>
        <v>42420</v>
      </c>
      <c r="H379" s="93" t="n">
        <v>42420</v>
      </c>
      <c r="I379" s="93"/>
      <c r="J379" s="100" t="n">
        <f aca="false">K379-G379</f>
        <v>8013</v>
      </c>
      <c r="K379" s="100" t="n">
        <v>50433</v>
      </c>
      <c r="L379" s="100"/>
      <c r="M379" s="100"/>
      <c r="N379" s="93" t="n">
        <v>54197</v>
      </c>
      <c r="O379" s="94"/>
      <c r="P379" s="100"/>
      <c r="Q379" s="100" t="n">
        <f aca="false">P379+N379</f>
        <v>54197</v>
      </c>
      <c r="R379" s="100" t="n">
        <f aca="false">O379</f>
        <v>0</v>
      </c>
      <c r="S379" s="101" t="n">
        <f aca="false">T379-Q379</f>
        <v>-13239</v>
      </c>
      <c r="T379" s="101" t="n">
        <v>40958</v>
      </c>
      <c r="U379" s="100" t="n">
        <f aca="false">R379</f>
        <v>0</v>
      </c>
      <c r="V379" s="102" t="n">
        <v>39946</v>
      </c>
      <c r="W379" s="101"/>
      <c r="X379" s="101"/>
      <c r="Y379" s="101" t="n">
        <f aca="false">W379+T379</f>
        <v>40958</v>
      </c>
      <c r="Z379" s="101" t="n">
        <f aca="false">X379+V379</f>
        <v>39946</v>
      </c>
      <c r="AA379" s="101"/>
      <c r="AB379" s="101"/>
      <c r="AC379" s="101" t="n">
        <f aca="false">AA379+Y379</f>
        <v>40958</v>
      </c>
      <c r="AD379" s="101" t="n">
        <f aca="false">AB379+Z379</f>
        <v>39946</v>
      </c>
      <c r="AE379" s="101"/>
      <c r="AF379" s="101"/>
      <c r="AG379" s="101"/>
      <c r="AH379" s="101" t="n">
        <f aca="false">AE379+AC379</f>
        <v>40958</v>
      </c>
      <c r="AI379" s="101"/>
      <c r="AJ379" s="101" t="n">
        <f aca="false">AG379+AD379</f>
        <v>39946</v>
      </c>
      <c r="AK379" s="103"/>
      <c r="AL379" s="103"/>
      <c r="AM379" s="101" t="n">
        <f aca="false">AK379+AH379</f>
        <v>40958</v>
      </c>
      <c r="AN379" s="101" t="n">
        <f aca="false">AI379</f>
        <v>0</v>
      </c>
      <c r="AO379" s="104" t="n">
        <f aca="false">AJ379</f>
        <v>39946</v>
      </c>
      <c r="AP379" s="101" t="n">
        <f aca="false">AR379-AO379</f>
        <v>-39946</v>
      </c>
      <c r="AQ379" s="100"/>
      <c r="AR379" s="101"/>
      <c r="AS379" s="100"/>
      <c r="AT379" s="101"/>
      <c r="AU379" s="58"/>
      <c r="AV379" s="58"/>
      <c r="AW379" s="58"/>
      <c r="AX379" s="101"/>
      <c r="AY379" s="101"/>
      <c r="AZ379" s="86"/>
      <c r="BA379" s="86"/>
      <c r="BB379" s="101"/>
      <c r="BC379" s="101"/>
      <c r="BD379" s="105"/>
      <c r="BE379" s="106"/>
      <c r="BF379" s="127"/>
      <c r="BG379" s="127"/>
      <c r="BH379" s="105"/>
      <c r="BI379" s="106"/>
      <c r="BJ379" s="127"/>
      <c r="BK379" s="127"/>
      <c r="BL379" s="105"/>
      <c r="BM379" s="108"/>
      <c r="BN379" s="127"/>
      <c r="BO379" s="128"/>
      <c r="BP379" s="109"/>
      <c r="BQ379" s="110"/>
      <c r="BR379" s="109"/>
      <c r="BS379" s="109"/>
      <c r="BT379" s="109"/>
      <c r="BU379" s="129"/>
      <c r="BV379" s="101"/>
      <c r="BW379" s="101"/>
    </row>
    <row r="380" customFormat="false" ht="33" hidden="true" customHeight="true" outlineLevel="0" collapsed="false">
      <c r="A380" s="88"/>
      <c r="B380" s="89" t="s">
        <v>49</v>
      </c>
      <c r="C380" s="90" t="s">
        <v>148</v>
      </c>
      <c r="D380" s="91" t="s">
        <v>108</v>
      </c>
      <c r="E380" s="99" t="s">
        <v>50</v>
      </c>
      <c r="F380" s="91"/>
      <c r="G380" s="93"/>
      <c r="H380" s="93"/>
      <c r="I380" s="93"/>
      <c r="J380" s="100" t="n">
        <f aca="false">J381</f>
        <v>13228</v>
      </c>
      <c r="K380" s="100" t="n">
        <f aca="false">K381</f>
        <v>13228</v>
      </c>
      <c r="L380" s="100" t="n">
        <f aca="false">L381</f>
        <v>0</v>
      </c>
      <c r="M380" s="100"/>
      <c r="N380" s="100" t="n">
        <f aca="false">N381</f>
        <v>14355</v>
      </c>
      <c r="O380" s="100" t="n">
        <f aca="false">O381</f>
        <v>0</v>
      </c>
      <c r="P380" s="100" t="n">
        <f aca="false">P381</f>
        <v>0</v>
      </c>
      <c r="Q380" s="100" t="n">
        <f aca="false">Q381</f>
        <v>14355</v>
      </c>
      <c r="R380" s="100" t="n">
        <f aca="false">R381</f>
        <v>0</v>
      </c>
      <c r="S380" s="101" t="n">
        <f aca="false">S381</f>
        <v>-14355</v>
      </c>
      <c r="T380" s="101" t="n">
        <f aca="false">T381</f>
        <v>0</v>
      </c>
      <c r="U380" s="100" t="n">
        <f aca="false">U381</f>
        <v>0</v>
      </c>
      <c r="V380" s="102" t="n">
        <f aca="false">V381</f>
        <v>0</v>
      </c>
      <c r="W380" s="101" t="n">
        <f aca="false">W381</f>
        <v>0</v>
      </c>
      <c r="X380" s="101" t="n">
        <f aca="false">X381</f>
        <v>0</v>
      </c>
      <c r="Y380" s="101" t="n">
        <f aca="false">Y381</f>
        <v>0</v>
      </c>
      <c r="Z380" s="101" t="n">
        <f aca="false">Z381</f>
        <v>0</v>
      </c>
      <c r="AA380" s="101" t="n">
        <f aca="false">AA381</f>
        <v>0</v>
      </c>
      <c r="AB380" s="101" t="n">
        <f aca="false">AB381</f>
        <v>0</v>
      </c>
      <c r="AC380" s="101" t="n">
        <f aca="false">AC381</f>
        <v>0</v>
      </c>
      <c r="AD380" s="101" t="n">
        <f aca="false">AD381</f>
        <v>0</v>
      </c>
      <c r="AE380" s="101" t="n">
        <f aca="false">AE381</f>
        <v>0</v>
      </c>
      <c r="AF380" s="101"/>
      <c r="AG380" s="101" t="n">
        <f aca="false">AG381</f>
        <v>0</v>
      </c>
      <c r="AH380" s="101" t="n">
        <f aca="false">AH381</f>
        <v>0</v>
      </c>
      <c r="AI380" s="101"/>
      <c r="AJ380" s="101" t="n">
        <f aca="false">AJ381</f>
        <v>0</v>
      </c>
      <c r="AK380" s="103"/>
      <c r="AL380" s="103"/>
      <c r="AM380" s="134"/>
      <c r="AN380" s="134"/>
      <c r="AO380" s="103"/>
      <c r="AP380" s="135"/>
      <c r="AQ380" s="136"/>
      <c r="AR380" s="135"/>
      <c r="AS380" s="136"/>
      <c r="AT380" s="135"/>
      <c r="AU380" s="58"/>
      <c r="AV380" s="58"/>
      <c r="AW380" s="58"/>
      <c r="AX380" s="135"/>
      <c r="AY380" s="135"/>
      <c r="AZ380" s="86"/>
      <c r="BA380" s="86"/>
      <c r="BB380" s="135"/>
      <c r="BC380" s="135"/>
      <c r="BD380" s="105"/>
      <c r="BE380" s="106"/>
      <c r="BF380" s="127"/>
      <c r="BG380" s="127"/>
      <c r="BH380" s="105"/>
      <c r="BI380" s="106"/>
      <c r="BJ380" s="127"/>
      <c r="BK380" s="127"/>
      <c r="BL380" s="105"/>
      <c r="BM380" s="108"/>
      <c r="BN380" s="127"/>
      <c r="BO380" s="128"/>
      <c r="BP380" s="109"/>
      <c r="BQ380" s="110"/>
      <c r="BR380" s="109"/>
      <c r="BS380" s="109"/>
      <c r="BT380" s="109"/>
      <c r="BU380" s="129"/>
      <c r="BV380" s="101"/>
      <c r="BW380" s="101"/>
    </row>
    <row r="381" customFormat="false" ht="66" hidden="true" customHeight="true" outlineLevel="0" collapsed="false">
      <c r="A381" s="88"/>
      <c r="B381" s="89" t="s">
        <v>46</v>
      </c>
      <c r="C381" s="90" t="s">
        <v>148</v>
      </c>
      <c r="D381" s="91" t="s">
        <v>108</v>
      </c>
      <c r="E381" s="99" t="s">
        <v>50</v>
      </c>
      <c r="F381" s="91" t="s">
        <v>47</v>
      </c>
      <c r="G381" s="93"/>
      <c r="H381" s="93"/>
      <c r="I381" s="93"/>
      <c r="J381" s="100" t="n">
        <f aca="false">K381-G381</f>
        <v>13228</v>
      </c>
      <c r="K381" s="100" t="n">
        <v>13228</v>
      </c>
      <c r="L381" s="100"/>
      <c r="M381" s="100"/>
      <c r="N381" s="93" t="n">
        <v>14355</v>
      </c>
      <c r="O381" s="94"/>
      <c r="P381" s="100"/>
      <c r="Q381" s="100" t="n">
        <f aca="false">P381+N381</f>
        <v>14355</v>
      </c>
      <c r="R381" s="100" t="n">
        <f aca="false">O381</f>
        <v>0</v>
      </c>
      <c r="S381" s="101" t="n">
        <f aca="false">T381-Q381</f>
        <v>-14355</v>
      </c>
      <c r="T381" s="101"/>
      <c r="U381" s="100" t="n">
        <f aca="false">R381</f>
        <v>0</v>
      </c>
      <c r="V381" s="102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3"/>
      <c r="AL381" s="103"/>
      <c r="AM381" s="134"/>
      <c r="AN381" s="134"/>
      <c r="AO381" s="103"/>
      <c r="AP381" s="135"/>
      <c r="AQ381" s="136"/>
      <c r="AR381" s="135"/>
      <c r="AS381" s="136"/>
      <c r="AT381" s="135"/>
      <c r="AU381" s="58"/>
      <c r="AV381" s="58"/>
      <c r="AW381" s="58"/>
      <c r="AX381" s="135"/>
      <c r="AY381" s="135"/>
      <c r="AZ381" s="86"/>
      <c r="BA381" s="86"/>
      <c r="BB381" s="135"/>
      <c r="BC381" s="135"/>
      <c r="BD381" s="105"/>
      <c r="BE381" s="106"/>
      <c r="BF381" s="127"/>
      <c r="BG381" s="127"/>
      <c r="BH381" s="105"/>
      <c r="BI381" s="106"/>
      <c r="BJ381" s="127"/>
      <c r="BK381" s="127"/>
      <c r="BL381" s="105"/>
      <c r="BM381" s="108"/>
      <c r="BN381" s="127"/>
      <c r="BO381" s="128"/>
      <c r="BP381" s="109"/>
      <c r="BQ381" s="110"/>
      <c r="BR381" s="109"/>
      <c r="BS381" s="109"/>
      <c r="BT381" s="109"/>
      <c r="BU381" s="129"/>
      <c r="BV381" s="101"/>
      <c r="BW381" s="101"/>
    </row>
    <row r="382" s="87" customFormat="true" ht="37.5" hidden="true" customHeight="true" outlineLevel="0" collapsed="false">
      <c r="A382" s="114"/>
      <c r="B382" s="77" t="s">
        <v>158</v>
      </c>
      <c r="C382" s="78" t="s">
        <v>108</v>
      </c>
      <c r="D382" s="79" t="s">
        <v>35</v>
      </c>
      <c r="E382" s="80"/>
      <c r="F382" s="253"/>
      <c r="G382" s="81" t="n">
        <f aca="false">G383</f>
        <v>1432</v>
      </c>
      <c r="H382" s="81" t="n">
        <f aca="false">H383</f>
        <v>1432</v>
      </c>
      <c r="I382" s="81" t="n">
        <f aca="false">I383</f>
        <v>0</v>
      </c>
      <c r="J382" s="81" t="n">
        <f aca="false">J383</f>
        <v>0</v>
      </c>
      <c r="K382" s="81" t="n">
        <f aca="false">K383</f>
        <v>1432</v>
      </c>
      <c r="L382" s="81" t="n">
        <f aca="false">L383</f>
        <v>0</v>
      </c>
      <c r="M382" s="81"/>
      <c r="N382" s="81" t="n">
        <f aca="false">N383</f>
        <v>1530</v>
      </c>
      <c r="O382" s="81" t="n">
        <f aca="false">O383</f>
        <v>0</v>
      </c>
      <c r="P382" s="81" t="n">
        <f aca="false">P383</f>
        <v>0</v>
      </c>
      <c r="Q382" s="81" t="n">
        <f aca="false">Q383</f>
        <v>1530</v>
      </c>
      <c r="R382" s="81" t="n">
        <f aca="false">R383</f>
        <v>0</v>
      </c>
      <c r="S382" s="83" t="n">
        <f aca="false">S383</f>
        <v>-155</v>
      </c>
      <c r="T382" s="83" t="n">
        <f aca="false">T383</f>
        <v>1375</v>
      </c>
      <c r="U382" s="81" t="n">
        <f aca="false">U383</f>
        <v>0</v>
      </c>
      <c r="V382" s="84" t="n">
        <f aca="false">V383</f>
        <v>1190</v>
      </c>
      <c r="W382" s="83" t="n">
        <f aca="false">W383</f>
        <v>0</v>
      </c>
      <c r="X382" s="83" t="n">
        <f aca="false">X383</f>
        <v>0</v>
      </c>
      <c r="Y382" s="83" t="n">
        <f aca="false">Y383</f>
        <v>1375</v>
      </c>
      <c r="Z382" s="83" t="n">
        <f aca="false">Z383</f>
        <v>1190</v>
      </c>
      <c r="AA382" s="83" t="n">
        <f aca="false">AA383</f>
        <v>0</v>
      </c>
      <c r="AB382" s="83" t="n">
        <f aca="false">AB383</f>
        <v>0</v>
      </c>
      <c r="AC382" s="83" t="n">
        <f aca="false">AC383</f>
        <v>1375</v>
      </c>
      <c r="AD382" s="83" t="n">
        <f aca="false">AD383</f>
        <v>1190</v>
      </c>
      <c r="AE382" s="83" t="n">
        <f aca="false">AE383</f>
        <v>0</v>
      </c>
      <c r="AF382" s="83"/>
      <c r="AG382" s="83" t="n">
        <f aca="false">AG383</f>
        <v>0</v>
      </c>
      <c r="AH382" s="83" t="n">
        <f aca="false">AH383</f>
        <v>1375</v>
      </c>
      <c r="AI382" s="83"/>
      <c r="AJ382" s="83" t="n">
        <f aca="false">AJ383</f>
        <v>1190</v>
      </c>
      <c r="AK382" s="85" t="n">
        <f aca="false">AK383</f>
        <v>0</v>
      </c>
      <c r="AL382" s="85" t="n">
        <f aca="false">AL383</f>
        <v>0</v>
      </c>
      <c r="AM382" s="83" t="n">
        <f aca="false">AM383</f>
        <v>1375</v>
      </c>
      <c r="AN382" s="83" t="n">
        <f aca="false">AN383</f>
        <v>0</v>
      </c>
      <c r="AO382" s="85" t="n">
        <f aca="false">AO383</f>
        <v>1190</v>
      </c>
      <c r="AP382" s="83" t="n">
        <f aca="false">AP383</f>
        <v>-1190</v>
      </c>
      <c r="AQ382" s="81" t="n">
        <f aca="false">AQ383</f>
        <v>0</v>
      </c>
      <c r="AR382" s="83" t="n">
        <f aca="false">AR383</f>
        <v>0</v>
      </c>
      <c r="AS382" s="81" t="n">
        <f aca="false">AS383</f>
        <v>0</v>
      </c>
      <c r="AT382" s="83" t="n">
        <f aca="false">AT383</f>
        <v>0</v>
      </c>
      <c r="AU382" s="58"/>
      <c r="AV382" s="58"/>
      <c r="AW382" s="58"/>
      <c r="AX382" s="83" t="n">
        <f aca="false">AX383</f>
        <v>0</v>
      </c>
      <c r="AY382" s="83" t="n">
        <f aca="false">AY383</f>
        <v>0</v>
      </c>
      <c r="AZ382" s="86"/>
      <c r="BA382" s="86"/>
      <c r="BB382" s="83" t="n">
        <f aca="false">BB383</f>
        <v>0</v>
      </c>
      <c r="BC382" s="83" t="n">
        <f aca="false">BC383</f>
        <v>0</v>
      </c>
      <c r="BD382" s="161"/>
      <c r="BE382" s="162"/>
      <c r="BF382" s="203"/>
      <c r="BG382" s="203"/>
      <c r="BH382" s="161"/>
      <c r="BI382" s="162"/>
      <c r="BJ382" s="203"/>
      <c r="BK382" s="203"/>
      <c r="BL382" s="161"/>
      <c r="BM382" s="164"/>
      <c r="BN382" s="203"/>
      <c r="BO382" s="204"/>
      <c r="BP382" s="166"/>
      <c r="BQ382" s="167"/>
      <c r="BR382" s="166"/>
      <c r="BS382" s="166"/>
      <c r="BT382" s="166"/>
      <c r="BU382" s="168"/>
      <c r="BV382" s="101"/>
      <c r="BW382" s="101"/>
    </row>
    <row r="383" s="277" customFormat="true" ht="33" hidden="true" customHeight="true" outlineLevel="0" collapsed="false">
      <c r="A383" s="88"/>
      <c r="B383" s="89" t="s">
        <v>49</v>
      </c>
      <c r="C383" s="90" t="s">
        <v>108</v>
      </c>
      <c r="D383" s="91" t="s">
        <v>35</v>
      </c>
      <c r="E383" s="99" t="s">
        <v>50</v>
      </c>
      <c r="F383" s="91"/>
      <c r="G383" s="93" t="n">
        <f aca="false">G384</f>
        <v>1432</v>
      </c>
      <c r="H383" s="93" t="n">
        <f aca="false">H384</f>
        <v>1432</v>
      </c>
      <c r="I383" s="93" t="n">
        <f aca="false">I384</f>
        <v>0</v>
      </c>
      <c r="J383" s="93" t="n">
        <f aca="false">J384</f>
        <v>0</v>
      </c>
      <c r="K383" s="93" t="n">
        <f aca="false">K384</f>
        <v>1432</v>
      </c>
      <c r="L383" s="93" t="n">
        <f aca="false">L384</f>
        <v>0</v>
      </c>
      <c r="M383" s="93"/>
      <c r="N383" s="93" t="n">
        <f aca="false">N384</f>
        <v>1530</v>
      </c>
      <c r="O383" s="93" t="n">
        <f aca="false">O384</f>
        <v>0</v>
      </c>
      <c r="P383" s="93" t="n">
        <f aca="false">P384</f>
        <v>0</v>
      </c>
      <c r="Q383" s="93" t="n">
        <f aca="false">Q384</f>
        <v>1530</v>
      </c>
      <c r="R383" s="93" t="n">
        <f aca="false">R384</f>
        <v>0</v>
      </c>
      <c r="S383" s="95" t="n">
        <f aca="false">S384+S385</f>
        <v>-155</v>
      </c>
      <c r="T383" s="95" t="n">
        <f aca="false">T384+T385</f>
        <v>1375</v>
      </c>
      <c r="U383" s="93" t="n">
        <f aca="false">U384+U385</f>
        <v>0</v>
      </c>
      <c r="V383" s="96" t="n">
        <f aca="false">V384+V385</f>
        <v>1190</v>
      </c>
      <c r="W383" s="95" t="n">
        <f aca="false">W384+W385</f>
        <v>0</v>
      </c>
      <c r="X383" s="95" t="n">
        <f aca="false">X384+X385</f>
        <v>0</v>
      </c>
      <c r="Y383" s="95" t="n">
        <f aca="false">Y384+Y385</f>
        <v>1375</v>
      </c>
      <c r="Z383" s="95" t="n">
        <f aca="false">Z384+Z385</f>
        <v>1190</v>
      </c>
      <c r="AA383" s="95" t="n">
        <f aca="false">AA384+AA385</f>
        <v>0</v>
      </c>
      <c r="AB383" s="95" t="n">
        <f aca="false">AB384+AB385</f>
        <v>0</v>
      </c>
      <c r="AC383" s="95" t="n">
        <f aca="false">AC384+AC385</f>
        <v>1375</v>
      </c>
      <c r="AD383" s="95" t="n">
        <f aca="false">AD384+AD385</f>
        <v>1190</v>
      </c>
      <c r="AE383" s="95" t="n">
        <f aca="false">AE384+AE385</f>
        <v>0</v>
      </c>
      <c r="AF383" s="95"/>
      <c r="AG383" s="95" t="n">
        <f aca="false">AG384+AG385</f>
        <v>0</v>
      </c>
      <c r="AH383" s="95" t="n">
        <f aca="false">AH384+AH385</f>
        <v>1375</v>
      </c>
      <c r="AI383" s="95"/>
      <c r="AJ383" s="95" t="n">
        <f aca="false">AJ384+AJ385</f>
        <v>1190</v>
      </c>
      <c r="AK383" s="97" t="n">
        <f aca="false">AK384+AK385</f>
        <v>0</v>
      </c>
      <c r="AL383" s="97" t="n">
        <f aca="false">AL384+AL385</f>
        <v>0</v>
      </c>
      <c r="AM383" s="95" t="n">
        <f aca="false">AM384+AM385</f>
        <v>1375</v>
      </c>
      <c r="AN383" s="95" t="n">
        <f aca="false">AN384+AN385</f>
        <v>0</v>
      </c>
      <c r="AO383" s="97" t="n">
        <f aca="false">AO384+AO385</f>
        <v>1190</v>
      </c>
      <c r="AP383" s="95" t="n">
        <f aca="false">AP384+AP385</f>
        <v>-1190</v>
      </c>
      <c r="AQ383" s="93" t="n">
        <f aca="false">AQ384+AQ385</f>
        <v>0</v>
      </c>
      <c r="AR383" s="95" t="n">
        <f aca="false">AR384+AR385</f>
        <v>0</v>
      </c>
      <c r="AS383" s="93" t="n">
        <f aca="false">AS384+AS385</f>
        <v>0</v>
      </c>
      <c r="AT383" s="95" t="n">
        <f aca="false">AT384+AT385</f>
        <v>0</v>
      </c>
      <c r="AU383" s="58"/>
      <c r="AV383" s="58"/>
      <c r="AW383" s="58"/>
      <c r="AX383" s="95" t="n">
        <f aca="false">AX384+AX385</f>
        <v>0</v>
      </c>
      <c r="AY383" s="95" t="n">
        <f aca="false">AY384+AY385</f>
        <v>0</v>
      </c>
      <c r="AZ383" s="86"/>
      <c r="BA383" s="86"/>
      <c r="BB383" s="95" t="n">
        <f aca="false">BB384+BB385</f>
        <v>0</v>
      </c>
      <c r="BC383" s="95" t="n">
        <f aca="false">BC384+BC385</f>
        <v>0</v>
      </c>
      <c r="BD383" s="222"/>
      <c r="BE383" s="223"/>
      <c r="BF383" s="134"/>
      <c r="BG383" s="134"/>
      <c r="BH383" s="222"/>
      <c r="BI383" s="223"/>
      <c r="BJ383" s="134"/>
      <c r="BK383" s="134"/>
      <c r="BL383" s="222"/>
      <c r="BM383" s="224"/>
      <c r="BN383" s="134"/>
      <c r="BO383" s="225"/>
      <c r="BP383" s="226"/>
      <c r="BQ383" s="227"/>
      <c r="BR383" s="226"/>
      <c r="BS383" s="226"/>
      <c r="BT383" s="226"/>
      <c r="BU383" s="129"/>
      <c r="BV383" s="101"/>
      <c r="BW383" s="101"/>
    </row>
    <row r="384" s="277" customFormat="true" ht="66" hidden="true" customHeight="true" outlineLevel="0" collapsed="false">
      <c r="A384" s="88"/>
      <c r="B384" s="89" t="s">
        <v>46</v>
      </c>
      <c r="C384" s="90" t="s">
        <v>108</v>
      </c>
      <c r="D384" s="91" t="s">
        <v>35</v>
      </c>
      <c r="E384" s="99" t="s">
        <v>50</v>
      </c>
      <c r="F384" s="91" t="s">
        <v>47</v>
      </c>
      <c r="G384" s="93" t="n">
        <f aca="false">H384+I384</f>
        <v>1432</v>
      </c>
      <c r="H384" s="93" t="n">
        <v>1432</v>
      </c>
      <c r="I384" s="93"/>
      <c r="J384" s="100" t="n">
        <f aca="false">K384-G384</f>
        <v>0</v>
      </c>
      <c r="K384" s="100" t="n">
        <v>1432</v>
      </c>
      <c r="L384" s="100"/>
      <c r="M384" s="100"/>
      <c r="N384" s="93" t="n">
        <v>1530</v>
      </c>
      <c r="O384" s="94"/>
      <c r="P384" s="100"/>
      <c r="Q384" s="100" t="n">
        <f aca="false">P384+N384</f>
        <v>1530</v>
      </c>
      <c r="R384" s="100" t="n">
        <f aca="false">O384</f>
        <v>0</v>
      </c>
      <c r="S384" s="101" t="n">
        <f aca="false">T384-Q384</f>
        <v>-1530</v>
      </c>
      <c r="T384" s="101"/>
      <c r="U384" s="100"/>
      <c r="V384" s="102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3"/>
      <c r="AL384" s="103"/>
      <c r="AM384" s="189"/>
      <c r="AN384" s="189"/>
      <c r="AO384" s="188"/>
      <c r="AP384" s="101"/>
      <c r="AQ384" s="100"/>
      <c r="AR384" s="101"/>
      <c r="AS384" s="100"/>
      <c r="AT384" s="101"/>
      <c r="AU384" s="58"/>
      <c r="AV384" s="58"/>
      <c r="AW384" s="58"/>
      <c r="AX384" s="101"/>
      <c r="AY384" s="101"/>
      <c r="AZ384" s="86"/>
      <c r="BA384" s="86"/>
      <c r="BB384" s="101"/>
      <c r="BC384" s="101"/>
      <c r="BD384" s="222"/>
      <c r="BE384" s="223"/>
      <c r="BF384" s="134"/>
      <c r="BG384" s="134"/>
      <c r="BH384" s="222"/>
      <c r="BI384" s="223"/>
      <c r="BJ384" s="134"/>
      <c r="BK384" s="134"/>
      <c r="BL384" s="222"/>
      <c r="BM384" s="224"/>
      <c r="BN384" s="134"/>
      <c r="BO384" s="225"/>
      <c r="BP384" s="226"/>
      <c r="BQ384" s="227"/>
      <c r="BR384" s="226"/>
      <c r="BS384" s="226"/>
      <c r="BT384" s="226"/>
      <c r="BU384" s="129"/>
      <c r="BV384" s="101"/>
      <c r="BW384" s="101"/>
    </row>
    <row r="385" customFormat="false" ht="99" hidden="true" customHeight="true" outlineLevel="0" collapsed="false">
      <c r="A385" s="88"/>
      <c r="B385" s="89" t="s">
        <v>223</v>
      </c>
      <c r="C385" s="90" t="s">
        <v>108</v>
      </c>
      <c r="D385" s="91" t="s">
        <v>35</v>
      </c>
      <c r="E385" s="99" t="s">
        <v>224</v>
      </c>
      <c r="F385" s="91"/>
      <c r="G385" s="93"/>
      <c r="H385" s="93"/>
      <c r="I385" s="93"/>
      <c r="J385" s="100"/>
      <c r="K385" s="100"/>
      <c r="L385" s="100"/>
      <c r="M385" s="100"/>
      <c r="N385" s="93"/>
      <c r="O385" s="94"/>
      <c r="P385" s="100"/>
      <c r="Q385" s="100"/>
      <c r="R385" s="100"/>
      <c r="S385" s="101" t="n">
        <f aca="false">S386</f>
        <v>1375</v>
      </c>
      <c r="T385" s="101" t="n">
        <f aca="false">T386</f>
        <v>1375</v>
      </c>
      <c r="U385" s="100" t="n">
        <f aca="false">U386</f>
        <v>0</v>
      </c>
      <c r="V385" s="102" t="n">
        <f aca="false">V386</f>
        <v>1190</v>
      </c>
      <c r="W385" s="101" t="n">
        <f aca="false">W386</f>
        <v>0</v>
      </c>
      <c r="X385" s="101" t="n">
        <f aca="false">X386</f>
        <v>0</v>
      </c>
      <c r="Y385" s="101" t="n">
        <f aca="false">Y386</f>
        <v>1375</v>
      </c>
      <c r="Z385" s="101" t="n">
        <f aca="false">Z386</f>
        <v>1190</v>
      </c>
      <c r="AA385" s="101" t="n">
        <f aca="false">AA386</f>
        <v>0</v>
      </c>
      <c r="AB385" s="101" t="n">
        <f aca="false">AB386</f>
        <v>0</v>
      </c>
      <c r="AC385" s="101" t="n">
        <f aca="false">AC386</f>
        <v>1375</v>
      </c>
      <c r="AD385" s="101" t="n">
        <f aca="false">AD386</f>
        <v>1190</v>
      </c>
      <c r="AE385" s="101" t="n">
        <f aca="false">AE386</f>
        <v>0</v>
      </c>
      <c r="AF385" s="101"/>
      <c r="AG385" s="101" t="n">
        <f aca="false">AG386</f>
        <v>0</v>
      </c>
      <c r="AH385" s="101" t="n">
        <f aca="false">AH386</f>
        <v>1375</v>
      </c>
      <c r="AI385" s="101"/>
      <c r="AJ385" s="101" t="n">
        <f aca="false">AJ386</f>
        <v>1190</v>
      </c>
      <c r="AK385" s="104" t="n">
        <f aca="false">AK386</f>
        <v>0</v>
      </c>
      <c r="AL385" s="104" t="n">
        <f aca="false">AL386</f>
        <v>0</v>
      </c>
      <c r="AM385" s="101" t="n">
        <f aca="false">AM386</f>
        <v>1375</v>
      </c>
      <c r="AN385" s="101" t="n">
        <f aca="false">AN386</f>
        <v>0</v>
      </c>
      <c r="AO385" s="104" t="n">
        <f aca="false">AO386</f>
        <v>1190</v>
      </c>
      <c r="AP385" s="101" t="n">
        <f aca="false">AP386</f>
        <v>-1190</v>
      </c>
      <c r="AQ385" s="100" t="n">
        <f aca="false">AQ386</f>
        <v>0</v>
      </c>
      <c r="AR385" s="101" t="n">
        <f aca="false">AR386</f>
        <v>0</v>
      </c>
      <c r="AS385" s="100" t="n">
        <f aca="false">AS386</f>
        <v>0</v>
      </c>
      <c r="AT385" s="101" t="n">
        <f aca="false">AT386</f>
        <v>0</v>
      </c>
      <c r="AU385" s="58"/>
      <c r="AV385" s="58"/>
      <c r="AW385" s="58"/>
      <c r="AX385" s="101" t="n">
        <f aca="false">AX386</f>
        <v>0</v>
      </c>
      <c r="AY385" s="101" t="n">
        <f aca="false">AY386</f>
        <v>0</v>
      </c>
      <c r="AZ385" s="86"/>
      <c r="BA385" s="86"/>
      <c r="BB385" s="101" t="n">
        <f aca="false">BB386</f>
        <v>0</v>
      </c>
      <c r="BC385" s="101" t="n">
        <f aca="false">BC386</f>
        <v>0</v>
      </c>
      <c r="BD385" s="105"/>
      <c r="BE385" s="106"/>
      <c r="BF385" s="127"/>
      <c r="BG385" s="127"/>
      <c r="BH385" s="105"/>
      <c r="BI385" s="106"/>
      <c r="BJ385" s="127"/>
      <c r="BK385" s="127"/>
      <c r="BL385" s="105"/>
      <c r="BM385" s="108"/>
      <c r="BN385" s="127"/>
      <c r="BO385" s="128"/>
      <c r="BP385" s="109"/>
      <c r="BQ385" s="110"/>
      <c r="BR385" s="109"/>
      <c r="BS385" s="109"/>
      <c r="BT385" s="109"/>
      <c r="BU385" s="129"/>
      <c r="BV385" s="101"/>
      <c r="BW385" s="101"/>
    </row>
    <row r="386" customFormat="false" ht="66" hidden="true" customHeight="true" outlineLevel="0" collapsed="false">
      <c r="A386" s="88"/>
      <c r="B386" s="172" t="s">
        <v>252</v>
      </c>
      <c r="C386" s="90" t="s">
        <v>108</v>
      </c>
      <c r="D386" s="91" t="s">
        <v>35</v>
      </c>
      <c r="E386" s="99" t="s">
        <v>226</v>
      </c>
      <c r="F386" s="91"/>
      <c r="G386" s="93"/>
      <c r="H386" s="93"/>
      <c r="I386" s="93"/>
      <c r="J386" s="100"/>
      <c r="K386" s="100"/>
      <c r="L386" s="100"/>
      <c r="M386" s="100"/>
      <c r="N386" s="93"/>
      <c r="O386" s="94"/>
      <c r="P386" s="100"/>
      <c r="Q386" s="100"/>
      <c r="R386" s="100"/>
      <c r="S386" s="101" t="n">
        <f aca="false">S387</f>
        <v>1375</v>
      </c>
      <c r="T386" s="101" t="n">
        <f aca="false">T387</f>
        <v>1375</v>
      </c>
      <c r="U386" s="100" t="n">
        <f aca="false">U387</f>
        <v>0</v>
      </c>
      <c r="V386" s="102" t="n">
        <f aca="false">V387</f>
        <v>1190</v>
      </c>
      <c r="W386" s="101" t="n">
        <f aca="false">W387</f>
        <v>0</v>
      </c>
      <c r="X386" s="101" t="n">
        <f aca="false">X387</f>
        <v>0</v>
      </c>
      <c r="Y386" s="101" t="n">
        <f aca="false">Y387</f>
        <v>1375</v>
      </c>
      <c r="Z386" s="101" t="n">
        <f aca="false">Z387</f>
        <v>1190</v>
      </c>
      <c r="AA386" s="101" t="n">
        <f aca="false">AA387</f>
        <v>0</v>
      </c>
      <c r="AB386" s="101" t="n">
        <f aca="false">AB387</f>
        <v>0</v>
      </c>
      <c r="AC386" s="101" t="n">
        <f aca="false">AC387</f>
        <v>1375</v>
      </c>
      <c r="AD386" s="101" t="n">
        <f aca="false">AD387</f>
        <v>1190</v>
      </c>
      <c r="AE386" s="101" t="n">
        <f aca="false">AE387</f>
        <v>0</v>
      </c>
      <c r="AF386" s="101"/>
      <c r="AG386" s="101" t="n">
        <f aca="false">AG387</f>
        <v>0</v>
      </c>
      <c r="AH386" s="101" t="n">
        <f aca="false">AH387</f>
        <v>1375</v>
      </c>
      <c r="AI386" s="101"/>
      <c r="AJ386" s="101" t="n">
        <f aca="false">AJ387</f>
        <v>1190</v>
      </c>
      <c r="AK386" s="104" t="n">
        <f aca="false">AK387</f>
        <v>0</v>
      </c>
      <c r="AL386" s="104" t="n">
        <f aca="false">AL387</f>
        <v>0</v>
      </c>
      <c r="AM386" s="101" t="n">
        <f aca="false">AM387</f>
        <v>1375</v>
      </c>
      <c r="AN386" s="101" t="n">
        <f aca="false">AN387</f>
        <v>0</v>
      </c>
      <c r="AO386" s="104" t="n">
        <f aca="false">AO387</f>
        <v>1190</v>
      </c>
      <c r="AP386" s="101" t="n">
        <f aca="false">AP387</f>
        <v>-1190</v>
      </c>
      <c r="AQ386" s="100" t="n">
        <f aca="false">AQ387</f>
        <v>0</v>
      </c>
      <c r="AR386" s="101" t="n">
        <f aca="false">AR387</f>
        <v>0</v>
      </c>
      <c r="AS386" s="100" t="n">
        <f aca="false">AS387</f>
        <v>0</v>
      </c>
      <c r="AT386" s="101" t="n">
        <f aca="false">AT387</f>
        <v>0</v>
      </c>
      <c r="AU386" s="58"/>
      <c r="AV386" s="58"/>
      <c r="AW386" s="58"/>
      <c r="AX386" s="101" t="n">
        <f aca="false">AX387</f>
        <v>0</v>
      </c>
      <c r="AY386" s="101" t="n">
        <f aca="false">AY387</f>
        <v>0</v>
      </c>
      <c r="AZ386" s="86"/>
      <c r="BA386" s="86"/>
      <c r="BB386" s="101" t="n">
        <f aca="false">BB387</f>
        <v>0</v>
      </c>
      <c r="BC386" s="101" t="n">
        <f aca="false">BC387</f>
        <v>0</v>
      </c>
      <c r="BD386" s="105"/>
      <c r="BE386" s="106"/>
      <c r="BF386" s="127"/>
      <c r="BG386" s="127"/>
      <c r="BH386" s="105"/>
      <c r="BI386" s="106"/>
      <c r="BJ386" s="127"/>
      <c r="BK386" s="127"/>
      <c r="BL386" s="105"/>
      <c r="BM386" s="108"/>
      <c r="BN386" s="127"/>
      <c r="BO386" s="128"/>
      <c r="BP386" s="109"/>
      <c r="BQ386" s="110"/>
      <c r="BR386" s="109"/>
      <c r="BS386" s="109"/>
      <c r="BT386" s="109"/>
      <c r="BU386" s="129"/>
      <c r="BV386" s="101"/>
      <c r="BW386" s="101"/>
    </row>
    <row r="387" customFormat="false" ht="66" hidden="true" customHeight="true" outlineLevel="0" collapsed="false">
      <c r="A387" s="88"/>
      <c r="B387" s="89" t="s">
        <v>46</v>
      </c>
      <c r="C387" s="90" t="s">
        <v>108</v>
      </c>
      <c r="D387" s="91" t="s">
        <v>35</v>
      </c>
      <c r="E387" s="99" t="s">
        <v>226</v>
      </c>
      <c r="F387" s="91" t="s">
        <v>47</v>
      </c>
      <c r="G387" s="93"/>
      <c r="H387" s="93"/>
      <c r="I387" s="93"/>
      <c r="J387" s="100"/>
      <c r="K387" s="100"/>
      <c r="L387" s="100"/>
      <c r="M387" s="100"/>
      <c r="N387" s="93"/>
      <c r="O387" s="94"/>
      <c r="P387" s="100"/>
      <c r="Q387" s="100"/>
      <c r="R387" s="100"/>
      <c r="S387" s="101" t="n">
        <f aca="false">T387-Q387</f>
        <v>1375</v>
      </c>
      <c r="T387" s="101" t="n">
        <v>1375</v>
      </c>
      <c r="U387" s="100"/>
      <c r="V387" s="102" t="n">
        <v>1190</v>
      </c>
      <c r="W387" s="101"/>
      <c r="X387" s="101"/>
      <c r="Y387" s="101" t="n">
        <f aca="false">W387+T387</f>
        <v>1375</v>
      </c>
      <c r="Z387" s="101" t="n">
        <f aca="false">X387+V387</f>
        <v>1190</v>
      </c>
      <c r="AA387" s="101"/>
      <c r="AB387" s="101"/>
      <c r="AC387" s="101" t="n">
        <f aca="false">AA387+Y387</f>
        <v>1375</v>
      </c>
      <c r="AD387" s="101" t="n">
        <f aca="false">AB387+Z387</f>
        <v>1190</v>
      </c>
      <c r="AE387" s="101"/>
      <c r="AF387" s="101"/>
      <c r="AG387" s="101"/>
      <c r="AH387" s="101" t="n">
        <f aca="false">AE387+AC387</f>
        <v>1375</v>
      </c>
      <c r="AI387" s="101"/>
      <c r="AJ387" s="101" t="n">
        <f aca="false">AG387+AD387</f>
        <v>1190</v>
      </c>
      <c r="AK387" s="103"/>
      <c r="AL387" s="103"/>
      <c r="AM387" s="101" t="n">
        <f aca="false">AK387+AH387</f>
        <v>1375</v>
      </c>
      <c r="AN387" s="101" t="n">
        <f aca="false">AI387</f>
        <v>0</v>
      </c>
      <c r="AO387" s="104" t="n">
        <f aca="false">AJ387</f>
        <v>1190</v>
      </c>
      <c r="AP387" s="101" t="n">
        <f aca="false">AR387-AO387</f>
        <v>-1190</v>
      </c>
      <c r="AQ387" s="100"/>
      <c r="AR387" s="101"/>
      <c r="AS387" s="100"/>
      <c r="AT387" s="101"/>
      <c r="AU387" s="58"/>
      <c r="AV387" s="58"/>
      <c r="AW387" s="58"/>
      <c r="AX387" s="101"/>
      <c r="AY387" s="101"/>
      <c r="AZ387" s="86"/>
      <c r="BA387" s="86"/>
      <c r="BB387" s="101"/>
      <c r="BC387" s="101"/>
      <c r="BD387" s="105"/>
      <c r="BE387" s="106"/>
      <c r="BF387" s="127"/>
      <c r="BG387" s="127"/>
      <c r="BH387" s="105"/>
      <c r="BI387" s="106"/>
      <c r="BJ387" s="127"/>
      <c r="BK387" s="127"/>
      <c r="BL387" s="105"/>
      <c r="BM387" s="108"/>
      <c r="BN387" s="127"/>
      <c r="BO387" s="128"/>
      <c r="BP387" s="109"/>
      <c r="BQ387" s="110"/>
      <c r="BR387" s="109"/>
      <c r="BS387" s="109"/>
      <c r="BT387" s="109"/>
      <c r="BU387" s="129"/>
      <c r="BV387" s="101"/>
      <c r="BW387" s="101"/>
    </row>
    <row r="388" customFormat="false" ht="112.5" hidden="false" customHeight="true" outlineLevel="0" collapsed="false">
      <c r="A388" s="88"/>
      <c r="B388" s="89" t="s">
        <v>62</v>
      </c>
      <c r="C388" s="90" t="s">
        <v>148</v>
      </c>
      <c r="D388" s="91" t="s">
        <v>148</v>
      </c>
      <c r="E388" s="99" t="s">
        <v>250</v>
      </c>
      <c r="F388" s="91" t="s">
        <v>63</v>
      </c>
      <c r="G388" s="93"/>
      <c r="H388" s="93"/>
      <c r="I388" s="93"/>
      <c r="J388" s="100"/>
      <c r="K388" s="100"/>
      <c r="L388" s="100"/>
      <c r="M388" s="100"/>
      <c r="N388" s="93"/>
      <c r="O388" s="94"/>
      <c r="P388" s="100"/>
      <c r="Q388" s="100"/>
      <c r="R388" s="100"/>
      <c r="S388" s="101"/>
      <c r="T388" s="101"/>
      <c r="U388" s="100"/>
      <c r="V388" s="102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3"/>
      <c r="AL388" s="103"/>
      <c r="AM388" s="101"/>
      <c r="AN388" s="101"/>
      <c r="AO388" s="104"/>
      <c r="AP388" s="101"/>
      <c r="AQ388" s="100"/>
      <c r="AR388" s="101"/>
      <c r="AS388" s="100"/>
      <c r="AT388" s="101"/>
      <c r="AU388" s="58"/>
      <c r="AV388" s="58"/>
      <c r="AW388" s="58"/>
      <c r="AX388" s="101"/>
      <c r="AY388" s="101"/>
      <c r="AZ388" s="86"/>
      <c r="BA388" s="86"/>
      <c r="BB388" s="104"/>
      <c r="BC388" s="101"/>
      <c r="BD388" s="105"/>
      <c r="BE388" s="106"/>
      <c r="BF388" s="127"/>
      <c r="BG388" s="127"/>
      <c r="BH388" s="105"/>
      <c r="BI388" s="106"/>
      <c r="BJ388" s="127"/>
      <c r="BK388" s="127"/>
      <c r="BL388" s="105"/>
      <c r="BM388" s="108"/>
      <c r="BN388" s="127"/>
      <c r="BO388" s="128"/>
      <c r="BP388" s="109"/>
      <c r="BQ388" s="110"/>
      <c r="BR388" s="109"/>
      <c r="BS388" s="109"/>
      <c r="BT388" s="109"/>
      <c r="BU388" s="104" t="n">
        <f aca="false">BV388-BT388</f>
        <v>52453</v>
      </c>
      <c r="BV388" s="101" t="n">
        <v>52453</v>
      </c>
      <c r="BW388" s="101" t="n">
        <v>52453</v>
      </c>
    </row>
    <row r="389" customFormat="false" ht="133.5" hidden="false" customHeight="true" outlineLevel="0" collapsed="false">
      <c r="A389" s="88"/>
      <c r="B389" s="89" t="s">
        <v>86</v>
      </c>
      <c r="C389" s="90" t="s">
        <v>148</v>
      </c>
      <c r="D389" s="91" t="s">
        <v>148</v>
      </c>
      <c r="E389" s="99" t="s">
        <v>250</v>
      </c>
      <c r="F389" s="91" t="s">
        <v>87</v>
      </c>
      <c r="G389" s="93"/>
      <c r="H389" s="93"/>
      <c r="I389" s="93"/>
      <c r="J389" s="100"/>
      <c r="K389" s="100"/>
      <c r="L389" s="100"/>
      <c r="M389" s="100"/>
      <c r="N389" s="93"/>
      <c r="O389" s="94"/>
      <c r="P389" s="100"/>
      <c r="Q389" s="100"/>
      <c r="R389" s="100"/>
      <c r="S389" s="101"/>
      <c r="T389" s="101"/>
      <c r="U389" s="100"/>
      <c r="V389" s="102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3"/>
      <c r="AL389" s="103"/>
      <c r="AM389" s="101"/>
      <c r="AN389" s="101"/>
      <c r="AO389" s="104"/>
      <c r="AP389" s="101"/>
      <c r="AQ389" s="100"/>
      <c r="AR389" s="101"/>
      <c r="AS389" s="100"/>
      <c r="AT389" s="101"/>
      <c r="AU389" s="58"/>
      <c r="AV389" s="58"/>
      <c r="AW389" s="58"/>
      <c r="AX389" s="101"/>
      <c r="AY389" s="101"/>
      <c r="AZ389" s="86"/>
      <c r="BA389" s="86"/>
      <c r="BB389" s="104"/>
      <c r="BC389" s="101"/>
      <c r="BD389" s="105"/>
      <c r="BE389" s="106"/>
      <c r="BF389" s="127"/>
      <c r="BG389" s="127"/>
      <c r="BH389" s="105"/>
      <c r="BI389" s="106"/>
      <c r="BJ389" s="127"/>
      <c r="BK389" s="127"/>
      <c r="BL389" s="105"/>
      <c r="BM389" s="108"/>
      <c r="BN389" s="127"/>
      <c r="BO389" s="128"/>
      <c r="BP389" s="109"/>
      <c r="BQ389" s="110"/>
      <c r="BR389" s="109"/>
      <c r="BS389" s="109"/>
      <c r="BT389" s="109"/>
      <c r="BU389" s="104" t="n">
        <f aca="false">BV389-BT389</f>
        <v>74</v>
      </c>
      <c r="BV389" s="101" t="n">
        <v>74</v>
      </c>
      <c r="BW389" s="101" t="n">
        <v>74</v>
      </c>
    </row>
    <row r="390" customFormat="false" ht="33.75" hidden="false" customHeight="true" outlineLevel="0" collapsed="false">
      <c r="A390" s="88"/>
      <c r="B390" s="89" t="s">
        <v>49</v>
      </c>
      <c r="C390" s="90" t="s">
        <v>148</v>
      </c>
      <c r="D390" s="91" t="s">
        <v>148</v>
      </c>
      <c r="E390" s="90" t="s">
        <v>50</v>
      </c>
      <c r="F390" s="91"/>
      <c r="G390" s="93"/>
      <c r="H390" s="93"/>
      <c r="I390" s="93"/>
      <c r="J390" s="100"/>
      <c r="K390" s="100"/>
      <c r="L390" s="100"/>
      <c r="M390" s="100"/>
      <c r="N390" s="93"/>
      <c r="O390" s="94"/>
      <c r="P390" s="100"/>
      <c r="Q390" s="100"/>
      <c r="R390" s="100"/>
      <c r="S390" s="101"/>
      <c r="T390" s="101"/>
      <c r="U390" s="100"/>
      <c r="V390" s="102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3"/>
      <c r="AL390" s="103"/>
      <c r="AM390" s="101"/>
      <c r="AN390" s="101"/>
      <c r="AO390" s="104"/>
      <c r="AP390" s="101"/>
      <c r="AQ390" s="100"/>
      <c r="AR390" s="101"/>
      <c r="AS390" s="100"/>
      <c r="AT390" s="101"/>
      <c r="AU390" s="58"/>
      <c r="AV390" s="58"/>
      <c r="AW390" s="58"/>
      <c r="AX390" s="101"/>
      <c r="AY390" s="101"/>
      <c r="AZ390" s="86" t="n">
        <f aca="false">AZ394</f>
        <v>2799</v>
      </c>
      <c r="BA390" s="86"/>
      <c r="BB390" s="86" t="n">
        <f aca="false">BB394</f>
        <v>2799</v>
      </c>
      <c r="BC390" s="107" t="n">
        <f aca="false">BC394</f>
        <v>0</v>
      </c>
      <c r="BD390" s="107" t="n">
        <f aca="false">BD394</f>
        <v>0</v>
      </c>
      <c r="BE390" s="107" t="n">
        <f aca="false">BE394</f>
        <v>0</v>
      </c>
      <c r="BF390" s="101" t="n">
        <f aca="false">BF394</f>
        <v>2799</v>
      </c>
      <c r="BG390" s="101" t="n">
        <f aca="false">BG394</f>
        <v>0</v>
      </c>
      <c r="BH390" s="107" t="n">
        <f aca="false">BH394</f>
        <v>0</v>
      </c>
      <c r="BI390" s="107" t="n">
        <f aca="false">BI394</f>
        <v>0</v>
      </c>
      <c r="BJ390" s="101" t="n">
        <f aca="false">BJ394</f>
        <v>2799</v>
      </c>
      <c r="BK390" s="101" t="n">
        <f aca="false">BK394</f>
        <v>0</v>
      </c>
      <c r="BL390" s="107" t="n">
        <f aca="false">BL394</f>
        <v>0</v>
      </c>
      <c r="BM390" s="86" t="n">
        <f aca="false">BM394</f>
        <v>0</v>
      </c>
      <c r="BN390" s="101" t="n">
        <f aca="false">BN394</f>
        <v>2799</v>
      </c>
      <c r="BO390" s="100" t="n">
        <f aca="false">BO394</f>
        <v>0</v>
      </c>
      <c r="BP390" s="101" t="n">
        <f aca="false">BP394</f>
        <v>0</v>
      </c>
      <c r="BQ390" s="100" t="n">
        <f aca="false">BQ394</f>
        <v>0</v>
      </c>
      <c r="BR390" s="101" t="n">
        <f aca="false">BR394</f>
        <v>2799</v>
      </c>
      <c r="BS390" s="101"/>
      <c r="BT390" s="101" t="n">
        <f aca="false">BT394</f>
        <v>0</v>
      </c>
      <c r="BU390" s="104" t="n">
        <f aca="false">BU394+BU391</f>
        <v>14702</v>
      </c>
      <c r="BV390" s="104" t="n">
        <f aca="false">BV394+BV391</f>
        <v>14702</v>
      </c>
      <c r="BW390" s="101" t="n">
        <f aca="false">BW394+BW391</f>
        <v>18637</v>
      </c>
    </row>
    <row r="391" customFormat="false" ht="111.75" hidden="false" customHeight="true" outlineLevel="0" collapsed="false">
      <c r="A391" s="88"/>
      <c r="B391" s="177" t="s">
        <v>84</v>
      </c>
      <c r="C391" s="90" t="s">
        <v>148</v>
      </c>
      <c r="D391" s="91" t="s">
        <v>148</v>
      </c>
      <c r="E391" s="90" t="s">
        <v>76</v>
      </c>
      <c r="F391" s="91"/>
      <c r="G391" s="93"/>
      <c r="H391" s="93"/>
      <c r="I391" s="93"/>
      <c r="J391" s="100"/>
      <c r="K391" s="100"/>
      <c r="L391" s="100"/>
      <c r="M391" s="100"/>
      <c r="N391" s="93"/>
      <c r="O391" s="94"/>
      <c r="P391" s="100"/>
      <c r="Q391" s="100"/>
      <c r="R391" s="100"/>
      <c r="S391" s="101"/>
      <c r="T391" s="101"/>
      <c r="U391" s="100"/>
      <c r="V391" s="102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3"/>
      <c r="AL391" s="103"/>
      <c r="AM391" s="101"/>
      <c r="AN391" s="101"/>
      <c r="AO391" s="104"/>
      <c r="AP391" s="101"/>
      <c r="AQ391" s="100"/>
      <c r="AR391" s="101"/>
      <c r="AS391" s="100"/>
      <c r="AT391" s="101"/>
      <c r="AU391" s="58"/>
      <c r="AV391" s="58"/>
      <c r="AW391" s="58"/>
      <c r="AX391" s="101"/>
      <c r="AY391" s="101"/>
      <c r="AZ391" s="86"/>
      <c r="BA391" s="86"/>
      <c r="BB391" s="86"/>
      <c r="BC391" s="107"/>
      <c r="BD391" s="107"/>
      <c r="BE391" s="107"/>
      <c r="BF391" s="101"/>
      <c r="BG391" s="101"/>
      <c r="BH391" s="107"/>
      <c r="BI391" s="107"/>
      <c r="BJ391" s="101"/>
      <c r="BK391" s="101"/>
      <c r="BL391" s="107"/>
      <c r="BM391" s="86"/>
      <c r="BN391" s="101"/>
      <c r="BO391" s="100"/>
      <c r="BP391" s="101"/>
      <c r="BQ391" s="100"/>
      <c r="BR391" s="101"/>
      <c r="BS391" s="101"/>
      <c r="BT391" s="101"/>
      <c r="BU391" s="104" t="n">
        <f aca="false">BU392</f>
        <v>2994</v>
      </c>
      <c r="BV391" s="101" t="n">
        <f aca="false">BV392</f>
        <v>2994</v>
      </c>
      <c r="BW391" s="101" t="n">
        <f aca="false">BW392</f>
        <v>18637</v>
      </c>
    </row>
    <row r="392" customFormat="false" ht="126" hidden="false" customHeight="true" outlineLevel="0" collapsed="false">
      <c r="A392" s="88"/>
      <c r="B392" s="178" t="s">
        <v>85</v>
      </c>
      <c r="C392" s="90" t="s">
        <v>148</v>
      </c>
      <c r="D392" s="91" t="s">
        <v>148</v>
      </c>
      <c r="E392" s="90" t="s">
        <v>78</v>
      </c>
      <c r="F392" s="91"/>
      <c r="G392" s="93"/>
      <c r="H392" s="93"/>
      <c r="I392" s="93"/>
      <c r="J392" s="100"/>
      <c r="K392" s="100"/>
      <c r="L392" s="100"/>
      <c r="M392" s="100"/>
      <c r="N392" s="93"/>
      <c r="O392" s="94"/>
      <c r="P392" s="100"/>
      <c r="Q392" s="100"/>
      <c r="R392" s="100"/>
      <c r="S392" s="101"/>
      <c r="T392" s="101"/>
      <c r="U392" s="100"/>
      <c r="V392" s="102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3"/>
      <c r="AL392" s="103"/>
      <c r="AM392" s="101"/>
      <c r="AN392" s="101"/>
      <c r="AO392" s="104"/>
      <c r="AP392" s="101"/>
      <c r="AQ392" s="100"/>
      <c r="AR392" s="101"/>
      <c r="AS392" s="100"/>
      <c r="AT392" s="101"/>
      <c r="AU392" s="58"/>
      <c r="AV392" s="58"/>
      <c r="AW392" s="58"/>
      <c r="AX392" s="101"/>
      <c r="AY392" s="101"/>
      <c r="AZ392" s="86"/>
      <c r="BA392" s="86"/>
      <c r="BB392" s="86"/>
      <c r="BC392" s="107"/>
      <c r="BD392" s="107"/>
      <c r="BE392" s="107"/>
      <c r="BF392" s="101"/>
      <c r="BG392" s="101"/>
      <c r="BH392" s="107"/>
      <c r="BI392" s="107"/>
      <c r="BJ392" s="101"/>
      <c r="BK392" s="101"/>
      <c r="BL392" s="107"/>
      <c r="BM392" s="86"/>
      <c r="BN392" s="101"/>
      <c r="BO392" s="100"/>
      <c r="BP392" s="101"/>
      <c r="BQ392" s="100"/>
      <c r="BR392" s="101"/>
      <c r="BS392" s="101"/>
      <c r="BT392" s="101"/>
      <c r="BU392" s="104" t="n">
        <f aca="false">BU393</f>
        <v>2994</v>
      </c>
      <c r="BV392" s="101" t="n">
        <f aca="false">BV393</f>
        <v>2994</v>
      </c>
      <c r="BW392" s="101" t="n">
        <f aca="false">BW393</f>
        <v>18637</v>
      </c>
    </row>
    <row r="393" customFormat="false" ht="120" hidden="false" customHeight="true" outlineLevel="0" collapsed="false">
      <c r="A393" s="88"/>
      <c r="B393" s="89" t="s">
        <v>86</v>
      </c>
      <c r="C393" s="90" t="s">
        <v>148</v>
      </c>
      <c r="D393" s="91" t="s">
        <v>148</v>
      </c>
      <c r="E393" s="90" t="s">
        <v>78</v>
      </c>
      <c r="F393" s="91" t="s">
        <v>87</v>
      </c>
      <c r="G393" s="93"/>
      <c r="H393" s="93"/>
      <c r="I393" s="93"/>
      <c r="J393" s="100"/>
      <c r="K393" s="100"/>
      <c r="L393" s="100"/>
      <c r="M393" s="100"/>
      <c r="N393" s="93"/>
      <c r="O393" s="94"/>
      <c r="P393" s="100"/>
      <c r="Q393" s="100"/>
      <c r="R393" s="100"/>
      <c r="S393" s="101"/>
      <c r="T393" s="101"/>
      <c r="U393" s="100"/>
      <c r="V393" s="102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3"/>
      <c r="AL393" s="103"/>
      <c r="AM393" s="101"/>
      <c r="AN393" s="101"/>
      <c r="AO393" s="104"/>
      <c r="AP393" s="101"/>
      <c r="AQ393" s="100"/>
      <c r="AR393" s="101"/>
      <c r="AS393" s="100"/>
      <c r="AT393" s="101"/>
      <c r="AU393" s="58"/>
      <c r="AV393" s="58"/>
      <c r="AW393" s="58"/>
      <c r="AX393" s="101"/>
      <c r="AY393" s="101"/>
      <c r="AZ393" s="86"/>
      <c r="BA393" s="86"/>
      <c r="BB393" s="86"/>
      <c r="BC393" s="107"/>
      <c r="BD393" s="107"/>
      <c r="BE393" s="107"/>
      <c r="BF393" s="101"/>
      <c r="BG393" s="101"/>
      <c r="BH393" s="107"/>
      <c r="BI393" s="107"/>
      <c r="BJ393" s="101"/>
      <c r="BK393" s="101"/>
      <c r="BL393" s="107"/>
      <c r="BM393" s="86"/>
      <c r="BN393" s="101"/>
      <c r="BO393" s="100"/>
      <c r="BP393" s="101"/>
      <c r="BQ393" s="100"/>
      <c r="BR393" s="101"/>
      <c r="BS393" s="101"/>
      <c r="BT393" s="101"/>
      <c r="BU393" s="104" t="n">
        <f aca="false">BV393-BT393</f>
        <v>2994</v>
      </c>
      <c r="BV393" s="101" t="n">
        <v>2994</v>
      </c>
      <c r="BW393" s="101" t="n">
        <v>18637</v>
      </c>
    </row>
    <row r="394" s="280" customFormat="true" ht="72" hidden="false" customHeight="true" outlineLevel="0" collapsed="false">
      <c r="A394" s="88"/>
      <c r="B394" s="89" t="s">
        <v>253</v>
      </c>
      <c r="C394" s="90" t="s">
        <v>148</v>
      </c>
      <c r="D394" s="91" t="s">
        <v>148</v>
      </c>
      <c r="E394" s="99" t="s">
        <v>254</v>
      </c>
      <c r="F394" s="91"/>
      <c r="G394" s="93"/>
      <c r="H394" s="93"/>
      <c r="I394" s="93"/>
      <c r="J394" s="130"/>
      <c r="K394" s="130"/>
      <c r="L394" s="130"/>
      <c r="M394" s="130"/>
      <c r="N394" s="93"/>
      <c r="O394" s="100"/>
      <c r="P394" s="100"/>
      <c r="Q394" s="130"/>
      <c r="R394" s="130"/>
      <c r="S394" s="101"/>
      <c r="T394" s="101"/>
      <c r="U394" s="100"/>
      <c r="V394" s="102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84"/>
      <c r="AL394" s="184"/>
      <c r="AM394" s="185"/>
      <c r="AN394" s="185"/>
      <c r="AO394" s="184"/>
      <c r="AP394" s="278"/>
      <c r="AQ394" s="279"/>
      <c r="AR394" s="278"/>
      <c r="AS394" s="279"/>
      <c r="AT394" s="278"/>
      <c r="AU394" s="236"/>
      <c r="AV394" s="236"/>
      <c r="AW394" s="236"/>
      <c r="AX394" s="278"/>
      <c r="AY394" s="278"/>
      <c r="AZ394" s="104" t="n">
        <f aca="false">AZ395</f>
        <v>2799</v>
      </c>
      <c r="BA394" s="104"/>
      <c r="BB394" s="104" t="n">
        <f aca="false">BB395</f>
        <v>2799</v>
      </c>
      <c r="BC394" s="101" t="n">
        <f aca="false">BC395</f>
        <v>0</v>
      </c>
      <c r="BD394" s="101" t="n">
        <f aca="false">BD395</f>
        <v>0</v>
      </c>
      <c r="BE394" s="101" t="n">
        <f aca="false">BE395</f>
        <v>0</v>
      </c>
      <c r="BF394" s="101" t="n">
        <f aca="false">BF395</f>
        <v>2799</v>
      </c>
      <c r="BG394" s="101" t="n">
        <f aca="false">BG395</f>
        <v>0</v>
      </c>
      <c r="BH394" s="101" t="n">
        <f aca="false">BH395</f>
        <v>0</v>
      </c>
      <c r="BI394" s="101" t="n">
        <f aca="false">BI395</f>
        <v>0</v>
      </c>
      <c r="BJ394" s="101" t="n">
        <f aca="false">BJ395</f>
        <v>2799</v>
      </c>
      <c r="BK394" s="101" t="n">
        <f aca="false">BK395</f>
        <v>0</v>
      </c>
      <c r="BL394" s="101" t="n">
        <f aca="false">BL395</f>
        <v>0</v>
      </c>
      <c r="BM394" s="104" t="n">
        <f aca="false">BM395</f>
        <v>0</v>
      </c>
      <c r="BN394" s="101" t="n">
        <f aca="false">BN395</f>
        <v>2799</v>
      </c>
      <c r="BO394" s="100" t="n">
        <f aca="false">BO395</f>
        <v>0</v>
      </c>
      <c r="BP394" s="101" t="n">
        <f aca="false">BP395</f>
        <v>0</v>
      </c>
      <c r="BQ394" s="100" t="n">
        <f aca="false">BQ395</f>
        <v>0</v>
      </c>
      <c r="BR394" s="101" t="n">
        <f aca="false">BR395</f>
        <v>2799</v>
      </c>
      <c r="BS394" s="101"/>
      <c r="BT394" s="101" t="n">
        <f aca="false">BT395</f>
        <v>0</v>
      </c>
      <c r="BU394" s="104" t="n">
        <f aca="false">BU395+BU396</f>
        <v>11708</v>
      </c>
      <c r="BV394" s="101" t="n">
        <f aca="false">BV395+BV396</f>
        <v>11708</v>
      </c>
      <c r="BW394" s="101" t="n">
        <f aca="false">BW395+BW396</f>
        <v>0</v>
      </c>
    </row>
    <row r="395" s="187" customFormat="true" ht="78" hidden="true" customHeight="true" outlineLevel="0" collapsed="false">
      <c r="A395" s="88"/>
      <c r="B395" s="89" t="s">
        <v>83</v>
      </c>
      <c r="C395" s="90" t="s">
        <v>148</v>
      </c>
      <c r="D395" s="91" t="s">
        <v>148</v>
      </c>
      <c r="E395" s="99" t="s">
        <v>254</v>
      </c>
      <c r="F395" s="91" t="s">
        <v>47</v>
      </c>
      <c r="G395" s="93"/>
      <c r="H395" s="93"/>
      <c r="I395" s="93"/>
      <c r="J395" s="130"/>
      <c r="K395" s="130"/>
      <c r="L395" s="130"/>
      <c r="M395" s="130"/>
      <c r="N395" s="93"/>
      <c r="O395" s="100"/>
      <c r="P395" s="100"/>
      <c r="Q395" s="130"/>
      <c r="R395" s="130"/>
      <c r="S395" s="101"/>
      <c r="T395" s="101"/>
      <c r="U395" s="100"/>
      <c r="V395" s="102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84"/>
      <c r="AL395" s="184"/>
      <c r="AM395" s="185"/>
      <c r="AN395" s="185"/>
      <c r="AO395" s="184"/>
      <c r="AP395" s="278"/>
      <c r="AQ395" s="279"/>
      <c r="AR395" s="278"/>
      <c r="AS395" s="279"/>
      <c r="AT395" s="278"/>
      <c r="AU395" s="186"/>
      <c r="AV395" s="186"/>
      <c r="AW395" s="186"/>
      <c r="AX395" s="278"/>
      <c r="AY395" s="278"/>
      <c r="AZ395" s="86" t="n">
        <v>2799</v>
      </c>
      <c r="BA395" s="86"/>
      <c r="BB395" s="101" t="n">
        <f aca="false">AZ395+AX395</f>
        <v>2799</v>
      </c>
      <c r="BC395" s="101"/>
      <c r="BD395" s="233"/>
      <c r="BE395" s="234"/>
      <c r="BF395" s="101" t="n">
        <f aca="false">BD395+BB395</f>
        <v>2799</v>
      </c>
      <c r="BG395" s="101" t="n">
        <f aca="false">BE395+BC395</f>
        <v>0</v>
      </c>
      <c r="BH395" s="233"/>
      <c r="BI395" s="234"/>
      <c r="BJ395" s="101" t="n">
        <f aca="false">BH395+BF395</f>
        <v>2799</v>
      </c>
      <c r="BK395" s="101" t="n">
        <f aca="false">BI395+BG395</f>
        <v>0</v>
      </c>
      <c r="BL395" s="233"/>
      <c r="BM395" s="235"/>
      <c r="BN395" s="101" t="n">
        <f aca="false">BL395+BJ395</f>
        <v>2799</v>
      </c>
      <c r="BO395" s="100" t="n">
        <f aca="false">BM395+BK395</f>
        <v>0</v>
      </c>
      <c r="BP395" s="237"/>
      <c r="BQ395" s="238"/>
      <c r="BR395" s="95" t="n">
        <f aca="false">BN395+BP395</f>
        <v>2799</v>
      </c>
      <c r="BS395" s="95"/>
      <c r="BT395" s="95" t="n">
        <f aca="false">BO395+BQ395</f>
        <v>0</v>
      </c>
      <c r="BU395" s="104" t="n">
        <f aca="false">BV395-BT395</f>
        <v>0</v>
      </c>
      <c r="BV395" s="101"/>
      <c r="BW395" s="101"/>
    </row>
    <row r="396" s="187" customFormat="true" ht="127.5" hidden="false" customHeight="true" outlineLevel="0" collapsed="false">
      <c r="A396" s="88"/>
      <c r="B396" s="89" t="s">
        <v>86</v>
      </c>
      <c r="C396" s="90" t="s">
        <v>148</v>
      </c>
      <c r="D396" s="91" t="s">
        <v>148</v>
      </c>
      <c r="E396" s="99" t="s">
        <v>254</v>
      </c>
      <c r="F396" s="91" t="s">
        <v>87</v>
      </c>
      <c r="G396" s="93"/>
      <c r="H396" s="93"/>
      <c r="I396" s="93"/>
      <c r="J396" s="130"/>
      <c r="K396" s="130"/>
      <c r="L396" s="130"/>
      <c r="M396" s="130"/>
      <c r="N396" s="93"/>
      <c r="O396" s="100"/>
      <c r="P396" s="100"/>
      <c r="Q396" s="130"/>
      <c r="R396" s="130"/>
      <c r="S396" s="101"/>
      <c r="T396" s="101"/>
      <c r="U396" s="100"/>
      <c r="V396" s="102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84"/>
      <c r="AL396" s="184"/>
      <c r="AM396" s="185"/>
      <c r="AN396" s="185"/>
      <c r="AO396" s="184"/>
      <c r="AP396" s="278"/>
      <c r="AQ396" s="279"/>
      <c r="AR396" s="278"/>
      <c r="AS396" s="279"/>
      <c r="AT396" s="278"/>
      <c r="AU396" s="186"/>
      <c r="AV396" s="186"/>
      <c r="AW396" s="186"/>
      <c r="AX396" s="278"/>
      <c r="AY396" s="278"/>
      <c r="AZ396" s="86"/>
      <c r="BA396" s="86"/>
      <c r="BB396" s="101"/>
      <c r="BC396" s="101"/>
      <c r="BD396" s="233"/>
      <c r="BE396" s="234"/>
      <c r="BF396" s="101"/>
      <c r="BG396" s="101"/>
      <c r="BH396" s="233"/>
      <c r="BI396" s="234"/>
      <c r="BJ396" s="101"/>
      <c r="BK396" s="101"/>
      <c r="BL396" s="233"/>
      <c r="BM396" s="235"/>
      <c r="BN396" s="101"/>
      <c r="BO396" s="100"/>
      <c r="BP396" s="237"/>
      <c r="BQ396" s="238"/>
      <c r="BR396" s="95"/>
      <c r="BS396" s="95"/>
      <c r="BT396" s="95"/>
      <c r="BU396" s="104" t="n">
        <f aca="false">BV396-BT396</f>
        <v>11708</v>
      </c>
      <c r="BV396" s="101" t="n">
        <v>11708</v>
      </c>
      <c r="BW396" s="101"/>
    </row>
    <row r="397" s="187" customFormat="true" ht="27" hidden="false" customHeight="true" outlineLevel="0" collapsed="false">
      <c r="A397" s="88"/>
      <c r="B397" s="77" t="s">
        <v>158</v>
      </c>
      <c r="C397" s="78" t="s">
        <v>108</v>
      </c>
      <c r="D397" s="79" t="s">
        <v>35</v>
      </c>
      <c r="E397" s="80"/>
      <c r="F397" s="253"/>
      <c r="G397" s="93"/>
      <c r="H397" s="93"/>
      <c r="I397" s="93"/>
      <c r="J397" s="130"/>
      <c r="K397" s="130"/>
      <c r="L397" s="130"/>
      <c r="M397" s="130"/>
      <c r="N397" s="93"/>
      <c r="O397" s="100"/>
      <c r="P397" s="100"/>
      <c r="Q397" s="130"/>
      <c r="R397" s="130"/>
      <c r="S397" s="101"/>
      <c r="T397" s="101"/>
      <c r="U397" s="100"/>
      <c r="V397" s="102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84"/>
      <c r="AL397" s="184"/>
      <c r="AM397" s="185"/>
      <c r="AN397" s="185"/>
      <c r="AO397" s="184"/>
      <c r="AP397" s="278"/>
      <c r="AQ397" s="279"/>
      <c r="AR397" s="278"/>
      <c r="AS397" s="279"/>
      <c r="AT397" s="278"/>
      <c r="AU397" s="186"/>
      <c r="AV397" s="186"/>
      <c r="AW397" s="186"/>
      <c r="AX397" s="278"/>
      <c r="AY397" s="278"/>
      <c r="AZ397" s="86"/>
      <c r="BA397" s="86"/>
      <c r="BB397" s="101"/>
      <c r="BC397" s="101"/>
      <c r="BD397" s="233"/>
      <c r="BE397" s="234"/>
      <c r="BF397" s="101"/>
      <c r="BG397" s="101"/>
      <c r="BH397" s="233"/>
      <c r="BI397" s="234"/>
      <c r="BJ397" s="101"/>
      <c r="BK397" s="101"/>
      <c r="BL397" s="233"/>
      <c r="BM397" s="235"/>
      <c r="BN397" s="101"/>
      <c r="BO397" s="100"/>
      <c r="BP397" s="237"/>
      <c r="BQ397" s="238"/>
      <c r="BR397" s="95"/>
      <c r="BS397" s="95"/>
      <c r="BT397" s="95"/>
      <c r="BU397" s="112" t="n">
        <f aca="false">BU398</f>
        <v>1200</v>
      </c>
      <c r="BV397" s="111" t="n">
        <f aca="false">BV398</f>
        <v>1200</v>
      </c>
      <c r="BW397" s="111" t="n">
        <f aca="false">BW398</f>
        <v>1200</v>
      </c>
    </row>
    <row r="398" s="187" customFormat="true" ht="48" hidden="false" customHeight="true" outlineLevel="0" collapsed="false">
      <c r="A398" s="88"/>
      <c r="B398" s="89" t="s">
        <v>49</v>
      </c>
      <c r="C398" s="90" t="s">
        <v>108</v>
      </c>
      <c r="D398" s="91" t="s">
        <v>35</v>
      </c>
      <c r="E398" s="99" t="s">
        <v>50</v>
      </c>
      <c r="F398" s="91"/>
      <c r="G398" s="93"/>
      <c r="H398" s="93"/>
      <c r="I398" s="93"/>
      <c r="J398" s="130"/>
      <c r="K398" s="130"/>
      <c r="L398" s="130"/>
      <c r="M398" s="130"/>
      <c r="N398" s="93"/>
      <c r="O398" s="100"/>
      <c r="P398" s="100"/>
      <c r="Q398" s="130"/>
      <c r="R398" s="130"/>
      <c r="S398" s="101"/>
      <c r="T398" s="101"/>
      <c r="U398" s="100"/>
      <c r="V398" s="102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84"/>
      <c r="AL398" s="184"/>
      <c r="AM398" s="185"/>
      <c r="AN398" s="185"/>
      <c r="AO398" s="184"/>
      <c r="AP398" s="278"/>
      <c r="AQ398" s="279"/>
      <c r="AR398" s="278"/>
      <c r="AS398" s="279"/>
      <c r="AT398" s="278"/>
      <c r="AU398" s="186"/>
      <c r="AV398" s="186"/>
      <c r="AW398" s="186"/>
      <c r="AX398" s="278"/>
      <c r="AY398" s="278"/>
      <c r="AZ398" s="86"/>
      <c r="BA398" s="86"/>
      <c r="BB398" s="101"/>
      <c r="BC398" s="101"/>
      <c r="BD398" s="233"/>
      <c r="BE398" s="234"/>
      <c r="BF398" s="101"/>
      <c r="BG398" s="101"/>
      <c r="BH398" s="233"/>
      <c r="BI398" s="234"/>
      <c r="BJ398" s="101"/>
      <c r="BK398" s="101"/>
      <c r="BL398" s="233"/>
      <c r="BM398" s="235"/>
      <c r="BN398" s="101"/>
      <c r="BO398" s="100"/>
      <c r="BP398" s="237"/>
      <c r="BQ398" s="238"/>
      <c r="BR398" s="95"/>
      <c r="BS398" s="95"/>
      <c r="BT398" s="95"/>
      <c r="BU398" s="104" t="n">
        <f aca="false">BU400</f>
        <v>1200</v>
      </c>
      <c r="BV398" s="101" t="n">
        <f aca="false">BV400</f>
        <v>1200</v>
      </c>
      <c r="BW398" s="101" t="n">
        <f aca="false">BW400</f>
        <v>1200</v>
      </c>
    </row>
    <row r="399" s="187" customFormat="true" ht="27" hidden="true" customHeight="true" outlineLevel="0" collapsed="false">
      <c r="A399" s="88"/>
      <c r="B399" s="89" t="s">
        <v>46</v>
      </c>
      <c r="C399" s="90" t="s">
        <v>108</v>
      </c>
      <c r="D399" s="91" t="s">
        <v>35</v>
      </c>
      <c r="E399" s="99" t="s">
        <v>50</v>
      </c>
      <c r="F399" s="91" t="s">
        <v>47</v>
      </c>
      <c r="G399" s="93"/>
      <c r="H399" s="93"/>
      <c r="I399" s="93"/>
      <c r="J399" s="130"/>
      <c r="K399" s="130"/>
      <c r="L399" s="130"/>
      <c r="M399" s="130"/>
      <c r="N399" s="93"/>
      <c r="O399" s="100"/>
      <c r="P399" s="100"/>
      <c r="Q399" s="130"/>
      <c r="R399" s="130"/>
      <c r="S399" s="101"/>
      <c r="T399" s="101"/>
      <c r="U399" s="100"/>
      <c r="V399" s="102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84"/>
      <c r="AL399" s="184"/>
      <c r="AM399" s="185"/>
      <c r="AN399" s="185"/>
      <c r="AO399" s="184"/>
      <c r="AP399" s="278"/>
      <c r="AQ399" s="279"/>
      <c r="AR399" s="278"/>
      <c r="AS399" s="279"/>
      <c r="AT399" s="278"/>
      <c r="AU399" s="186"/>
      <c r="AV399" s="186"/>
      <c r="AW399" s="186"/>
      <c r="AX399" s="278"/>
      <c r="AY399" s="278"/>
      <c r="AZ399" s="86"/>
      <c r="BA399" s="86"/>
      <c r="BB399" s="101"/>
      <c r="BC399" s="101"/>
      <c r="BD399" s="233"/>
      <c r="BE399" s="234"/>
      <c r="BF399" s="101"/>
      <c r="BG399" s="101"/>
      <c r="BH399" s="233"/>
      <c r="BI399" s="234"/>
      <c r="BJ399" s="101"/>
      <c r="BK399" s="101"/>
      <c r="BL399" s="233"/>
      <c r="BM399" s="235"/>
      <c r="BN399" s="101"/>
      <c r="BO399" s="100"/>
      <c r="BP399" s="237"/>
      <c r="BQ399" s="238"/>
      <c r="BR399" s="95"/>
      <c r="BS399" s="95"/>
      <c r="BT399" s="95"/>
      <c r="BU399" s="104"/>
      <c r="BV399" s="101"/>
      <c r="BW399" s="101"/>
    </row>
    <row r="400" s="187" customFormat="true" ht="108.75" hidden="false" customHeight="true" outlineLevel="0" collapsed="false">
      <c r="A400" s="88"/>
      <c r="B400" s="89" t="s">
        <v>228</v>
      </c>
      <c r="C400" s="90" t="s">
        <v>108</v>
      </c>
      <c r="D400" s="91" t="s">
        <v>35</v>
      </c>
      <c r="E400" s="99" t="s">
        <v>224</v>
      </c>
      <c r="F400" s="91"/>
      <c r="G400" s="93"/>
      <c r="H400" s="93"/>
      <c r="I400" s="93"/>
      <c r="J400" s="130"/>
      <c r="K400" s="130"/>
      <c r="L400" s="130"/>
      <c r="M400" s="130"/>
      <c r="N400" s="93"/>
      <c r="O400" s="100"/>
      <c r="P400" s="100"/>
      <c r="Q400" s="130"/>
      <c r="R400" s="130"/>
      <c r="S400" s="101"/>
      <c r="T400" s="101"/>
      <c r="U400" s="100"/>
      <c r="V400" s="102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84"/>
      <c r="AL400" s="184"/>
      <c r="AM400" s="185"/>
      <c r="AN400" s="185"/>
      <c r="AO400" s="184"/>
      <c r="AP400" s="278"/>
      <c r="AQ400" s="279"/>
      <c r="AR400" s="278"/>
      <c r="AS400" s="279"/>
      <c r="AT400" s="278"/>
      <c r="AU400" s="186"/>
      <c r="AV400" s="186"/>
      <c r="AW400" s="186"/>
      <c r="AX400" s="278"/>
      <c r="AY400" s="278"/>
      <c r="AZ400" s="86"/>
      <c r="BA400" s="86"/>
      <c r="BB400" s="101"/>
      <c r="BC400" s="101"/>
      <c r="BD400" s="233"/>
      <c r="BE400" s="234"/>
      <c r="BF400" s="101"/>
      <c r="BG400" s="101"/>
      <c r="BH400" s="233"/>
      <c r="BI400" s="234"/>
      <c r="BJ400" s="101"/>
      <c r="BK400" s="101"/>
      <c r="BL400" s="233"/>
      <c r="BM400" s="235"/>
      <c r="BN400" s="101"/>
      <c r="BO400" s="100"/>
      <c r="BP400" s="237"/>
      <c r="BQ400" s="238"/>
      <c r="BR400" s="95"/>
      <c r="BS400" s="95"/>
      <c r="BT400" s="95"/>
      <c r="BU400" s="104" t="n">
        <f aca="false">BU401</f>
        <v>1200</v>
      </c>
      <c r="BV400" s="101" t="n">
        <f aca="false">BV401</f>
        <v>1200</v>
      </c>
      <c r="BW400" s="101" t="n">
        <f aca="false">BW401</f>
        <v>1200</v>
      </c>
    </row>
    <row r="401" s="187" customFormat="true" ht="63.75" hidden="false" customHeight="true" outlineLevel="0" collapsed="false">
      <c r="A401" s="88"/>
      <c r="B401" s="172" t="s">
        <v>252</v>
      </c>
      <c r="C401" s="90" t="s">
        <v>108</v>
      </c>
      <c r="D401" s="91" t="s">
        <v>35</v>
      </c>
      <c r="E401" s="99" t="s">
        <v>226</v>
      </c>
      <c r="F401" s="91"/>
      <c r="G401" s="93"/>
      <c r="H401" s="93"/>
      <c r="I401" s="93"/>
      <c r="J401" s="130"/>
      <c r="K401" s="130"/>
      <c r="L401" s="130"/>
      <c r="M401" s="130"/>
      <c r="N401" s="93"/>
      <c r="O401" s="100"/>
      <c r="P401" s="100"/>
      <c r="Q401" s="130"/>
      <c r="R401" s="130"/>
      <c r="S401" s="101"/>
      <c r="T401" s="101"/>
      <c r="U401" s="100"/>
      <c r="V401" s="102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84"/>
      <c r="AL401" s="184"/>
      <c r="AM401" s="185"/>
      <c r="AN401" s="185"/>
      <c r="AO401" s="184"/>
      <c r="AP401" s="278"/>
      <c r="AQ401" s="279"/>
      <c r="AR401" s="278"/>
      <c r="AS401" s="279"/>
      <c r="AT401" s="278"/>
      <c r="AU401" s="186"/>
      <c r="AV401" s="186"/>
      <c r="AW401" s="186"/>
      <c r="AX401" s="278"/>
      <c r="AY401" s="278"/>
      <c r="AZ401" s="86"/>
      <c r="BA401" s="86"/>
      <c r="BB401" s="278"/>
      <c r="BC401" s="278"/>
      <c r="BD401" s="233"/>
      <c r="BE401" s="234"/>
      <c r="BF401" s="185"/>
      <c r="BG401" s="185"/>
      <c r="BH401" s="233"/>
      <c r="BI401" s="234"/>
      <c r="BJ401" s="185"/>
      <c r="BK401" s="185"/>
      <c r="BL401" s="233"/>
      <c r="BM401" s="235"/>
      <c r="BN401" s="185"/>
      <c r="BO401" s="236"/>
      <c r="BP401" s="237"/>
      <c r="BQ401" s="238"/>
      <c r="BR401" s="237"/>
      <c r="BS401" s="237"/>
      <c r="BT401" s="237"/>
      <c r="BU401" s="104" t="n">
        <f aca="false">BU403</f>
        <v>1200</v>
      </c>
      <c r="BV401" s="101" t="n">
        <f aca="false">BV403</f>
        <v>1200</v>
      </c>
      <c r="BW401" s="101" t="n">
        <f aca="false">BW403</f>
        <v>1200</v>
      </c>
    </row>
    <row r="402" s="187" customFormat="true" ht="66" hidden="true" customHeight="false" outlineLevel="0" collapsed="false">
      <c r="A402" s="88"/>
      <c r="B402" s="89" t="s">
        <v>46</v>
      </c>
      <c r="C402" s="90" t="s">
        <v>108</v>
      </c>
      <c r="D402" s="91" t="s">
        <v>35</v>
      </c>
      <c r="E402" s="99" t="s">
        <v>226</v>
      </c>
      <c r="F402" s="91" t="s">
        <v>47</v>
      </c>
      <c r="G402" s="93"/>
      <c r="H402" s="93"/>
      <c r="I402" s="93"/>
      <c r="J402" s="130"/>
      <c r="K402" s="130"/>
      <c r="L402" s="130"/>
      <c r="M402" s="130"/>
      <c r="N402" s="93"/>
      <c r="O402" s="100"/>
      <c r="P402" s="100"/>
      <c r="Q402" s="130"/>
      <c r="R402" s="130"/>
      <c r="S402" s="101"/>
      <c r="T402" s="101"/>
      <c r="U402" s="100"/>
      <c r="V402" s="102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84"/>
      <c r="AL402" s="184"/>
      <c r="AM402" s="185"/>
      <c r="AN402" s="185"/>
      <c r="AO402" s="184"/>
      <c r="AP402" s="278"/>
      <c r="AQ402" s="279"/>
      <c r="AR402" s="278"/>
      <c r="AS402" s="279"/>
      <c r="AT402" s="278"/>
      <c r="AU402" s="186"/>
      <c r="AV402" s="186"/>
      <c r="AW402" s="186"/>
      <c r="AX402" s="278"/>
      <c r="AY402" s="278"/>
      <c r="AZ402" s="86"/>
      <c r="BA402" s="86"/>
      <c r="BB402" s="278"/>
      <c r="BC402" s="278"/>
      <c r="BD402" s="233"/>
      <c r="BE402" s="234"/>
      <c r="BF402" s="185"/>
      <c r="BG402" s="185"/>
      <c r="BH402" s="233"/>
      <c r="BI402" s="234"/>
      <c r="BJ402" s="185"/>
      <c r="BK402" s="185"/>
      <c r="BL402" s="233"/>
      <c r="BM402" s="235"/>
      <c r="BN402" s="185"/>
      <c r="BO402" s="236"/>
      <c r="BP402" s="237"/>
      <c r="BQ402" s="238"/>
      <c r="BR402" s="237"/>
      <c r="BS402" s="237"/>
      <c r="BT402" s="237"/>
      <c r="BU402" s="104"/>
      <c r="BV402" s="101"/>
      <c r="BW402" s="101"/>
    </row>
    <row r="403" customFormat="false" ht="131.25" hidden="false" customHeight="true" outlineLevel="0" collapsed="false">
      <c r="A403" s="148"/>
      <c r="B403" s="89" t="s">
        <v>86</v>
      </c>
      <c r="C403" s="90" t="s">
        <v>108</v>
      </c>
      <c r="D403" s="91" t="s">
        <v>35</v>
      </c>
      <c r="E403" s="99" t="s">
        <v>226</v>
      </c>
      <c r="F403" s="91" t="s">
        <v>87</v>
      </c>
      <c r="G403" s="231"/>
      <c r="H403" s="231"/>
      <c r="I403" s="231"/>
      <c r="J403" s="130"/>
      <c r="K403" s="130"/>
      <c r="L403" s="130"/>
      <c r="M403" s="130"/>
      <c r="N403" s="231"/>
      <c r="O403" s="94"/>
      <c r="P403" s="94"/>
      <c r="Q403" s="131"/>
      <c r="R403" s="131"/>
      <c r="S403" s="101"/>
      <c r="T403" s="132"/>
      <c r="U403" s="94"/>
      <c r="V403" s="133"/>
      <c r="W403" s="132"/>
      <c r="X403" s="132"/>
      <c r="Y403" s="132"/>
      <c r="Z403" s="132"/>
      <c r="AA403" s="132"/>
      <c r="AB403" s="132"/>
      <c r="AC403" s="132"/>
      <c r="AD403" s="132"/>
      <c r="AE403" s="132"/>
      <c r="AF403" s="132"/>
      <c r="AG403" s="132"/>
      <c r="AH403" s="132"/>
      <c r="AI403" s="132"/>
      <c r="AJ403" s="132"/>
      <c r="AK403" s="103"/>
      <c r="AL403" s="103"/>
      <c r="AM403" s="134"/>
      <c r="AN403" s="134"/>
      <c r="AO403" s="103"/>
      <c r="AP403" s="135"/>
      <c r="AQ403" s="136"/>
      <c r="AR403" s="135"/>
      <c r="AS403" s="136"/>
      <c r="AT403" s="135"/>
      <c r="AU403" s="58"/>
      <c r="AV403" s="58"/>
      <c r="AW403" s="58"/>
      <c r="AX403" s="135"/>
      <c r="AY403" s="135"/>
      <c r="AZ403" s="86"/>
      <c r="BA403" s="86"/>
      <c r="BB403" s="135"/>
      <c r="BC403" s="135"/>
      <c r="BD403" s="105"/>
      <c r="BE403" s="106"/>
      <c r="BF403" s="127"/>
      <c r="BG403" s="127"/>
      <c r="BH403" s="105"/>
      <c r="BI403" s="106"/>
      <c r="BJ403" s="127"/>
      <c r="BK403" s="127"/>
      <c r="BL403" s="105"/>
      <c r="BM403" s="108"/>
      <c r="BN403" s="127"/>
      <c r="BO403" s="128"/>
      <c r="BP403" s="109"/>
      <c r="BQ403" s="110"/>
      <c r="BR403" s="109"/>
      <c r="BS403" s="109"/>
      <c r="BT403" s="109"/>
      <c r="BU403" s="104" t="n">
        <f aca="false">BV403-BT403</f>
        <v>1200</v>
      </c>
      <c r="BV403" s="101" t="n">
        <v>1200</v>
      </c>
      <c r="BW403" s="101" t="n">
        <v>1200</v>
      </c>
    </row>
    <row r="404" s="75" customFormat="true" ht="66.75" hidden="false" customHeight="true" outlineLevel="0" collapsed="false">
      <c r="A404" s="137" t="n">
        <v>912</v>
      </c>
      <c r="B404" s="138" t="s">
        <v>255</v>
      </c>
      <c r="C404" s="198"/>
      <c r="D404" s="142"/>
      <c r="E404" s="141"/>
      <c r="F404" s="142"/>
      <c r="G404" s="199" t="n">
        <f aca="false">G409+G414+G432</f>
        <v>373732</v>
      </c>
      <c r="H404" s="199" t="n">
        <f aca="false">H409+H414+H432</f>
        <v>373732</v>
      </c>
      <c r="I404" s="199" t="n">
        <f aca="false">I409+I414+I432</f>
        <v>0</v>
      </c>
      <c r="J404" s="199" t="n">
        <f aca="false">J409+J414+J432+J417</f>
        <v>63947</v>
      </c>
      <c r="K404" s="199" t="n">
        <f aca="false">K409+K414+K432+K417</f>
        <v>437679</v>
      </c>
      <c r="L404" s="199" t="n">
        <f aca="false">L409+L414+L432+L417</f>
        <v>0</v>
      </c>
      <c r="M404" s="199"/>
      <c r="N404" s="199" t="n">
        <f aca="false">N409+N414+N432+N417</f>
        <v>474730</v>
      </c>
      <c r="O404" s="199" t="n">
        <f aca="false">O409+O414+O432+O417</f>
        <v>0</v>
      </c>
      <c r="P404" s="199" t="n">
        <f aca="false">P409+P414+P432+P417</f>
        <v>0</v>
      </c>
      <c r="Q404" s="199" t="n">
        <f aca="false">Q409+Q414+Q432+Q417</f>
        <v>474730</v>
      </c>
      <c r="R404" s="199" t="n">
        <f aca="false">R409+R414+R432+R417</f>
        <v>0</v>
      </c>
      <c r="S404" s="200" t="n">
        <f aca="false">S409+S414+S432+S417</f>
        <v>-159558</v>
      </c>
      <c r="T404" s="200" t="n">
        <f aca="false">T409+T414+T432+T417</f>
        <v>315172</v>
      </c>
      <c r="U404" s="199" t="n">
        <f aca="false">U409+U414+U432+U417</f>
        <v>0</v>
      </c>
      <c r="V404" s="201" t="n">
        <f aca="false">V409+V414+V432+V417</f>
        <v>315172</v>
      </c>
      <c r="W404" s="200" t="n">
        <f aca="false">W409+W414+W432+W417</f>
        <v>0</v>
      </c>
      <c r="X404" s="200" t="n">
        <f aca="false">X409+X414+X432+X417</f>
        <v>0</v>
      </c>
      <c r="Y404" s="200" t="n">
        <f aca="false">Y409+Y414+Y432+Y417</f>
        <v>315172</v>
      </c>
      <c r="Z404" s="200" t="n">
        <f aca="false">Z409+Z414+Z432+Z417</f>
        <v>315172</v>
      </c>
      <c r="AA404" s="200" t="n">
        <f aca="false">AA409+AA414+AA432+AA417</f>
        <v>0</v>
      </c>
      <c r="AB404" s="200" t="n">
        <f aca="false">AB409+AB414+AB432+AB417</f>
        <v>0</v>
      </c>
      <c r="AC404" s="200" t="n">
        <f aca="false">AC409+AC414+AC432+AC417</f>
        <v>315172</v>
      </c>
      <c r="AD404" s="200" t="n">
        <f aca="false">AD409+AD414+AD432+AD417</f>
        <v>315172</v>
      </c>
      <c r="AE404" s="200" t="n">
        <f aca="false">AE409+AE414+AE432+AE417</f>
        <v>830</v>
      </c>
      <c r="AF404" s="200"/>
      <c r="AG404" s="200" t="n">
        <f aca="false">AG409+AG414+AG432+AG417</f>
        <v>830</v>
      </c>
      <c r="AH404" s="200" t="n">
        <f aca="false">AH409+AH414+AH432+AH417</f>
        <v>316002</v>
      </c>
      <c r="AI404" s="200"/>
      <c r="AJ404" s="200" t="n">
        <f aca="false">AJ409+AJ414+AJ432+AJ417</f>
        <v>316002</v>
      </c>
      <c r="AK404" s="202" t="e">
        <f aca="false">AK409+AK414+AK432+AK417</f>
        <v>#REF!</v>
      </c>
      <c r="AL404" s="202" t="e">
        <f aca="false">AL409+AL414+AL432+AL417</f>
        <v>#REF!</v>
      </c>
      <c r="AM404" s="200" t="n">
        <f aca="false">AM409+AM414+AM432+AM417</f>
        <v>316002</v>
      </c>
      <c r="AN404" s="200" t="n">
        <f aca="false">AN409+AN414+AN432+AN417</f>
        <v>0</v>
      </c>
      <c r="AO404" s="202" t="n">
        <f aca="false">AO409+AO414+AO432+AO417</f>
        <v>316002</v>
      </c>
      <c r="AP404" s="200" t="n">
        <f aca="false">AP409+AP414+AP432+AP417+AP405</f>
        <v>73217</v>
      </c>
      <c r="AQ404" s="200" t="n">
        <f aca="false">AQ409+AQ414+AQ432+AQ417+AQ405</f>
        <v>0</v>
      </c>
      <c r="AR404" s="200" t="n">
        <f aca="false">AR409+AR414+AR432+AR417+AR405</f>
        <v>389219</v>
      </c>
      <c r="AS404" s="200" t="n">
        <f aca="false">AS409+AS414+AS432+AS417+AS405</f>
        <v>0</v>
      </c>
      <c r="AT404" s="200" t="n">
        <f aca="false">AT409+AT414+AT432+AT417+AT405</f>
        <v>389219</v>
      </c>
      <c r="AU404" s="58"/>
      <c r="AV404" s="58"/>
      <c r="AW404" s="58"/>
      <c r="AX404" s="200" t="n">
        <f aca="false">AX409+AX414+AX432+AX417+AX405</f>
        <v>389219</v>
      </c>
      <c r="AY404" s="200" t="n">
        <f aca="false">AY409+AY414+AY432+AY417+AY405</f>
        <v>389219</v>
      </c>
      <c r="AZ404" s="86"/>
      <c r="BA404" s="86"/>
      <c r="BB404" s="200" t="n">
        <f aca="false">BB409+BB414+BB432+BB417+BB405</f>
        <v>389219</v>
      </c>
      <c r="BC404" s="200" t="n">
        <f aca="false">BC409+BC414+BC432+BC417+BC405</f>
        <v>389219</v>
      </c>
      <c r="BD404" s="200" t="n">
        <f aca="false">BD409+BD414+BD432+BD417+BD405+BD462+BD422</f>
        <v>0</v>
      </c>
      <c r="BE404" s="200" t="n">
        <f aca="false">BE409+BE414+BE432+BE417+BE405+BE462+BE422</f>
        <v>0</v>
      </c>
      <c r="BF404" s="200" t="n">
        <f aca="false">BF409+BF414+BF432+BF417+BF405+BF462+BF422</f>
        <v>389219</v>
      </c>
      <c r="BG404" s="200" t="n">
        <f aca="false">BG409+BG414+BG432+BG417+BG405+BG462+BG422</f>
        <v>389219</v>
      </c>
      <c r="BH404" s="200" t="n">
        <f aca="false">BH409+BH414+BH432+BH417+BH405+BH462+BH422</f>
        <v>0</v>
      </c>
      <c r="BI404" s="200" t="n">
        <f aca="false">BI409+BI414+BI432+BI417+BI405+BI462+BI422</f>
        <v>0</v>
      </c>
      <c r="BJ404" s="200" t="n">
        <f aca="false">BJ409+BJ414+BJ432+BJ417+BJ405+BJ462+BJ422</f>
        <v>389219</v>
      </c>
      <c r="BK404" s="200" t="n">
        <f aca="false">BK409+BK414+BK432+BK417+BK405+BK462+BK422</f>
        <v>389219</v>
      </c>
      <c r="BL404" s="200" t="n">
        <f aca="false">BL409+BL414+BL432+BL417+BL405+BL462+BL422</f>
        <v>0</v>
      </c>
      <c r="BM404" s="202" t="n">
        <f aca="false">BM409+BM414+BM432+BM417+BM405+BM462+BM422</f>
        <v>0</v>
      </c>
      <c r="BN404" s="200" t="n">
        <f aca="false">BN409+BN414+BN432+BN417+BN405+BN462+BN422</f>
        <v>389219</v>
      </c>
      <c r="BO404" s="199" t="n">
        <f aca="false">BO409+BO414+BO432+BO417+BO405+BO462+BO422</f>
        <v>389219</v>
      </c>
      <c r="BP404" s="200" t="n">
        <f aca="false">BP409+BP414+BP432+BP417+BP405+BP462+BP422</f>
        <v>0</v>
      </c>
      <c r="BQ404" s="199" t="n">
        <f aca="false">BQ409+BQ414+BQ432+BQ417+BQ405+BQ462+BQ422</f>
        <v>0</v>
      </c>
      <c r="BR404" s="200" t="n">
        <f aca="false">BR409+BR414+BR432+BR417+BR405+BR462+BR422</f>
        <v>389219</v>
      </c>
      <c r="BS404" s="200"/>
      <c r="BT404" s="200" t="n">
        <f aca="false">BT409+BT414+BT432+BT417+BT405+BT462+BT422</f>
        <v>389219</v>
      </c>
      <c r="BU404" s="202" t="n">
        <f aca="false">BU409+BU414+BU432+BU417+BU405+BU462+BU422+BU476</f>
        <v>72235</v>
      </c>
      <c r="BV404" s="200" t="n">
        <f aca="false">BV409+BV414+BV432+BV417+BV405+BV462+BV422+BV476</f>
        <v>461454</v>
      </c>
      <c r="BW404" s="200" t="n">
        <f aca="false">BW409+BW414+BW432+BW417+BW405+BW462+BW422+BW476</f>
        <v>465125</v>
      </c>
    </row>
    <row r="405" s="87" customFormat="true" ht="18.75" hidden="true" customHeight="true" outlineLevel="0" collapsed="false">
      <c r="A405" s="114"/>
      <c r="B405" s="77" t="s">
        <v>205</v>
      </c>
      <c r="C405" s="78" t="s">
        <v>96</v>
      </c>
      <c r="D405" s="79" t="s">
        <v>35</v>
      </c>
      <c r="E405" s="275"/>
      <c r="F405" s="79"/>
      <c r="G405" s="81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3"/>
      <c r="T405" s="83"/>
      <c r="U405" s="81"/>
      <c r="V405" s="84"/>
      <c r="W405" s="83"/>
      <c r="X405" s="83"/>
      <c r="Y405" s="83"/>
      <c r="Z405" s="83"/>
      <c r="AA405" s="83"/>
      <c r="AB405" s="83"/>
      <c r="AC405" s="83"/>
      <c r="AD405" s="83"/>
      <c r="AE405" s="83"/>
      <c r="AF405" s="83"/>
      <c r="AG405" s="83"/>
      <c r="AH405" s="83"/>
      <c r="AI405" s="83"/>
      <c r="AJ405" s="83"/>
      <c r="AK405" s="85"/>
      <c r="AL405" s="85"/>
      <c r="AM405" s="83"/>
      <c r="AN405" s="83"/>
      <c r="AO405" s="85"/>
      <c r="AP405" s="83" t="n">
        <f aca="false">AP406</f>
        <v>0</v>
      </c>
      <c r="AQ405" s="83" t="n">
        <f aca="false">AQ406</f>
        <v>0</v>
      </c>
      <c r="AR405" s="83" t="n">
        <f aca="false">AR406</f>
        <v>0</v>
      </c>
      <c r="AS405" s="83" t="n">
        <f aca="false">AS406</f>
        <v>0</v>
      </c>
      <c r="AT405" s="83" t="n">
        <f aca="false">AT406</f>
        <v>0</v>
      </c>
      <c r="AU405" s="58"/>
      <c r="AV405" s="58"/>
      <c r="AW405" s="58"/>
      <c r="AX405" s="83" t="n">
        <f aca="false">AX406</f>
        <v>0</v>
      </c>
      <c r="AY405" s="83" t="n">
        <f aca="false">AY406</f>
        <v>0</v>
      </c>
      <c r="AZ405" s="86"/>
      <c r="BA405" s="86"/>
      <c r="BB405" s="83" t="n">
        <f aca="false">BB406</f>
        <v>0</v>
      </c>
      <c r="BC405" s="83" t="n">
        <f aca="false">BC406</f>
        <v>0</v>
      </c>
      <c r="BD405" s="83" t="n">
        <f aca="false">BD406</f>
        <v>0</v>
      </c>
      <c r="BE405" s="83" t="n">
        <f aca="false">BE406</f>
        <v>0</v>
      </c>
      <c r="BF405" s="83" t="n">
        <f aca="false">BF406</f>
        <v>0</v>
      </c>
      <c r="BG405" s="83" t="n">
        <f aca="false">BG406</f>
        <v>0</v>
      </c>
      <c r="BH405" s="83" t="n">
        <f aca="false">BH406</f>
        <v>0</v>
      </c>
      <c r="BI405" s="83" t="n">
        <f aca="false">BI406</f>
        <v>0</v>
      </c>
      <c r="BJ405" s="83" t="n">
        <f aca="false">BJ406</f>
        <v>0</v>
      </c>
      <c r="BK405" s="83" t="n">
        <f aca="false">BK406</f>
        <v>0</v>
      </c>
      <c r="BL405" s="83" t="n">
        <f aca="false">BL406</f>
        <v>0</v>
      </c>
      <c r="BM405" s="85" t="n">
        <f aca="false">BM406</f>
        <v>0</v>
      </c>
      <c r="BN405" s="83" t="n">
        <f aca="false">BN406</f>
        <v>0</v>
      </c>
      <c r="BO405" s="81" t="n">
        <f aca="false">BO406</f>
        <v>0</v>
      </c>
      <c r="BP405" s="83" t="n">
        <f aca="false">BP406</f>
        <v>0</v>
      </c>
      <c r="BQ405" s="81" t="n">
        <f aca="false">BQ406</f>
        <v>0</v>
      </c>
      <c r="BR405" s="83" t="n">
        <f aca="false">BR406</f>
        <v>0</v>
      </c>
      <c r="BS405" s="83"/>
      <c r="BT405" s="83" t="n">
        <f aca="false">BT406</f>
        <v>0</v>
      </c>
      <c r="BU405" s="85" t="n">
        <f aca="false">BU406</f>
        <v>0</v>
      </c>
      <c r="BV405" s="83" t="n">
        <f aca="false">BV406</f>
        <v>0</v>
      </c>
      <c r="BW405" s="83" t="n">
        <f aca="false">BW406</f>
        <v>0</v>
      </c>
    </row>
    <row r="406" s="187" customFormat="true" ht="16.5" hidden="true" customHeight="true" outlineLevel="0" collapsed="false">
      <c r="A406" s="88"/>
      <c r="B406" s="89" t="s">
        <v>205</v>
      </c>
      <c r="C406" s="90" t="s">
        <v>96</v>
      </c>
      <c r="D406" s="91" t="s">
        <v>35</v>
      </c>
      <c r="E406" s="159" t="s">
        <v>206</v>
      </c>
      <c r="F406" s="91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5"/>
      <c r="T406" s="95"/>
      <c r="U406" s="93"/>
      <c r="V406" s="96"/>
      <c r="W406" s="95"/>
      <c r="X406" s="95"/>
      <c r="Y406" s="95"/>
      <c r="Z406" s="95"/>
      <c r="AA406" s="95"/>
      <c r="AB406" s="95"/>
      <c r="AC406" s="95"/>
      <c r="AD406" s="95"/>
      <c r="AE406" s="95"/>
      <c r="AF406" s="95"/>
      <c r="AG406" s="95"/>
      <c r="AH406" s="95"/>
      <c r="AI406" s="95"/>
      <c r="AJ406" s="95"/>
      <c r="AK406" s="97"/>
      <c r="AL406" s="97"/>
      <c r="AM406" s="95"/>
      <c r="AN406" s="95"/>
      <c r="AO406" s="97"/>
      <c r="AP406" s="95" t="n">
        <f aca="false">AP407</f>
        <v>0</v>
      </c>
      <c r="AQ406" s="95" t="n">
        <f aca="false">AQ407</f>
        <v>0</v>
      </c>
      <c r="AR406" s="95" t="n">
        <f aca="false">AR407</f>
        <v>0</v>
      </c>
      <c r="AS406" s="95" t="n">
        <f aca="false">AS407</f>
        <v>0</v>
      </c>
      <c r="AT406" s="95" t="n">
        <f aca="false">AT407</f>
        <v>0</v>
      </c>
      <c r="AU406" s="58"/>
      <c r="AV406" s="58"/>
      <c r="AW406" s="58"/>
      <c r="AX406" s="95" t="n">
        <f aca="false">AX407</f>
        <v>0</v>
      </c>
      <c r="AY406" s="95" t="n">
        <f aca="false">AY407</f>
        <v>0</v>
      </c>
      <c r="AZ406" s="86"/>
      <c r="BA406" s="86"/>
      <c r="BB406" s="95" t="n">
        <f aca="false">BB407</f>
        <v>0</v>
      </c>
      <c r="BC406" s="95" t="n">
        <f aca="false">BC407</f>
        <v>0</v>
      </c>
      <c r="BD406" s="95" t="n">
        <f aca="false">BD407</f>
        <v>0</v>
      </c>
      <c r="BE406" s="95" t="n">
        <f aca="false">BE407</f>
        <v>0</v>
      </c>
      <c r="BF406" s="95" t="n">
        <f aca="false">BF407</f>
        <v>0</v>
      </c>
      <c r="BG406" s="95" t="n">
        <f aca="false">BG407</f>
        <v>0</v>
      </c>
      <c r="BH406" s="95" t="n">
        <f aca="false">BH407</f>
        <v>0</v>
      </c>
      <c r="BI406" s="95" t="n">
        <f aca="false">BI407</f>
        <v>0</v>
      </c>
      <c r="BJ406" s="95" t="n">
        <f aca="false">BJ407</f>
        <v>0</v>
      </c>
      <c r="BK406" s="95" t="n">
        <f aca="false">BK407</f>
        <v>0</v>
      </c>
      <c r="BL406" s="95" t="n">
        <f aca="false">BL407</f>
        <v>0</v>
      </c>
      <c r="BM406" s="97" t="n">
        <f aca="false">BM407</f>
        <v>0</v>
      </c>
      <c r="BN406" s="95" t="n">
        <f aca="false">BN407</f>
        <v>0</v>
      </c>
      <c r="BO406" s="93" t="n">
        <f aca="false">BO407</f>
        <v>0</v>
      </c>
      <c r="BP406" s="95" t="n">
        <f aca="false">BP407</f>
        <v>0</v>
      </c>
      <c r="BQ406" s="93" t="n">
        <f aca="false">BQ407</f>
        <v>0</v>
      </c>
      <c r="BR406" s="95" t="n">
        <f aca="false">BR407</f>
        <v>0</v>
      </c>
      <c r="BS406" s="95"/>
      <c r="BT406" s="95" t="n">
        <f aca="false">BT407</f>
        <v>0</v>
      </c>
      <c r="BU406" s="97" t="n">
        <f aca="false">BU407</f>
        <v>0</v>
      </c>
      <c r="BV406" s="95" t="n">
        <f aca="false">BV407</f>
        <v>0</v>
      </c>
      <c r="BW406" s="95" t="n">
        <f aca="false">BW407</f>
        <v>0</v>
      </c>
    </row>
    <row r="407" s="187" customFormat="true" ht="115.5" hidden="true" customHeight="true" outlineLevel="0" collapsed="false">
      <c r="A407" s="88"/>
      <c r="B407" s="158" t="s">
        <v>256</v>
      </c>
      <c r="C407" s="90" t="s">
        <v>96</v>
      </c>
      <c r="D407" s="91" t="s">
        <v>35</v>
      </c>
      <c r="E407" s="159" t="s">
        <v>257</v>
      </c>
      <c r="F407" s="91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5"/>
      <c r="T407" s="95"/>
      <c r="U407" s="93"/>
      <c r="V407" s="96"/>
      <c r="W407" s="95"/>
      <c r="X407" s="95"/>
      <c r="Y407" s="95"/>
      <c r="Z407" s="95"/>
      <c r="AA407" s="95"/>
      <c r="AB407" s="95"/>
      <c r="AC407" s="95"/>
      <c r="AD407" s="95"/>
      <c r="AE407" s="95"/>
      <c r="AF407" s="95"/>
      <c r="AG407" s="95"/>
      <c r="AH407" s="95"/>
      <c r="AI407" s="95"/>
      <c r="AJ407" s="95"/>
      <c r="AK407" s="97"/>
      <c r="AL407" s="97"/>
      <c r="AM407" s="95"/>
      <c r="AN407" s="95"/>
      <c r="AO407" s="97"/>
      <c r="AP407" s="101" t="n">
        <f aca="false">AR407-AO407</f>
        <v>0</v>
      </c>
      <c r="AQ407" s="100"/>
      <c r="AR407" s="95" t="n">
        <f aca="false">AR408</f>
        <v>0</v>
      </c>
      <c r="AS407" s="95" t="n">
        <f aca="false">AS408</f>
        <v>0</v>
      </c>
      <c r="AT407" s="95" t="n">
        <f aca="false">AT408</f>
        <v>0</v>
      </c>
      <c r="AU407" s="58"/>
      <c r="AV407" s="58"/>
      <c r="AW407" s="58"/>
      <c r="AX407" s="95" t="n">
        <f aca="false">AX408</f>
        <v>0</v>
      </c>
      <c r="AY407" s="95" t="n">
        <f aca="false">AY408</f>
        <v>0</v>
      </c>
      <c r="AZ407" s="86"/>
      <c r="BA407" s="86"/>
      <c r="BB407" s="95" t="n">
        <f aca="false">BB408</f>
        <v>0</v>
      </c>
      <c r="BC407" s="95" t="n">
        <f aca="false">BC408</f>
        <v>0</v>
      </c>
      <c r="BD407" s="95" t="n">
        <f aca="false">BD408</f>
        <v>0</v>
      </c>
      <c r="BE407" s="95" t="n">
        <f aca="false">BE408</f>
        <v>0</v>
      </c>
      <c r="BF407" s="95" t="n">
        <f aca="false">BF408</f>
        <v>0</v>
      </c>
      <c r="BG407" s="95" t="n">
        <f aca="false">BG408</f>
        <v>0</v>
      </c>
      <c r="BH407" s="95" t="n">
        <f aca="false">BH408</f>
        <v>0</v>
      </c>
      <c r="BI407" s="95" t="n">
        <f aca="false">BI408</f>
        <v>0</v>
      </c>
      <c r="BJ407" s="95" t="n">
        <f aca="false">BJ408</f>
        <v>0</v>
      </c>
      <c r="BK407" s="95" t="n">
        <f aca="false">BK408</f>
        <v>0</v>
      </c>
      <c r="BL407" s="95" t="n">
        <f aca="false">BL408</f>
        <v>0</v>
      </c>
      <c r="BM407" s="97" t="n">
        <f aca="false">BM408</f>
        <v>0</v>
      </c>
      <c r="BN407" s="95" t="n">
        <f aca="false">BN408</f>
        <v>0</v>
      </c>
      <c r="BO407" s="93" t="n">
        <f aca="false">BO408</f>
        <v>0</v>
      </c>
      <c r="BP407" s="95" t="n">
        <f aca="false">BP408</f>
        <v>0</v>
      </c>
      <c r="BQ407" s="93" t="n">
        <f aca="false">BQ408</f>
        <v>0</v>
      </c>
      <c r="BR407" s="95" t="n">
        <f aca="false">BR408</f>
        <v>0</v>
      </c>
      <c r="BS407" s="95"/>
      <c r="BT407" s="95" t="n">
        <f aca="false">BT408</f>
        <v>0</v>
      </c>
      <c r="BU407" s="97" t="n">
        <f aca="false">BU408</f>
        <v>0</v>
      </c>
      <c r="BV407" s="95" t="n">
        <f aca="false">BV408</f>
        <v>0</v>
      </c>
      <c r="BW407" s="95" t="n">
        <f aca="false">BW408</f>
        <v>0</v>
      </c>
    </row>
    <row r="408" s="187" customFormat="true" ht="82.5" hidden="true" customHeight="true" outlineLevel="0" collapsed="false">
      <c r="A408" s="88"/>
      <c r="B408" s="89" t="s">
        <v>247</v>
      </c>
      <c r="C408" s="90" t="s">
        <v>96</v>
      </c>
      <c r="D408" s="91" t="s">
        <v>35</v>
      </c>
      <c r="E408" s="159" t="s">
        <v>257</v>
      </c>
      <c r="F408" s="91" t="s">
        <v>248</v>
      </c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5"/>
      <c r="T408" s="95"/>
      <c r="U408" s="93"/>
      <c r="V408" s="96"/>
      <c r="W408" s="95"/>
      <c r="X408" s="95"/>
      <c r="Y408" s="95"/>
      <c r="Z408" s="95"/>
      <c r="AA408" s="95"/>
      <c r="AB408" s="95"/>
      <c r="AC408" s="95"/>
      <c r="AD408" s="95"/>
      <c r="AE408" s="95"/>
      <c r="AF408" s="95"/>
      <c r="AG408" s="95"/>
      <c r="AH408" s="95"/>
      <c r="AI408" s="95"/>
      <c r="AJ408" s="95"/>
      <c r="AK408" s="97"/>
      <c r="AL408" s="97"/>
      <c r="AM408" s="95"/>
      <c r="AN408" s="95"/>
      <c r="AO408" s="97"/>
      <c r="AP408" s="101" t="n">
        <f aca="false">AR408-AO408</f>
        <v>0</v>
      </c>
      <c r="AQ408" s="93"/>
      <c r="AR408" s="95"/>
      <c r="AS408" s="93"/>
      <c r="AT408" s="95"/>
      <c r="AU408" s="58"/>
      <c r="AV408" s="58"/>
      <c r="AW408" s="58"/>
      <c r="AX408" s="95"/>
      <c r="AY408" s="95"/>
      <c r="AZ408" s="86"/>
      <c r="BA408" s="86"/>
      <c r="BB408" s="95"/>
      <c r="BC408" s="95"/>
      <c r="BD408" s="95"/>
      <c r="BE408" s="95"/>
      <c r="BF408" s="95"/>
      <c r="BG408" s="95"/>
      <c r="BH408" s="95"/>
      <c r="BI408" s="95"/>
      <c r="BJ408" s="95"/>
      <c r="BK408" s="95"/>
      <c r="BL408" s="95"/>
      <c r="BM408" s="97"/>
      <c r="BN408" s="95"/>
      <c r="BO408" s="93"/>
      <c r="BP408" s="95"/>
      <c r="BQ408" s="93"/>
      <c r="BR408" s="95"/>
      <c r="BS408" s="95"/>
      <c r="BT408" s="95"/>
      <c r="BU408" s="97"/>
      <c r="BV408" s="95"/>
      <c r="BW408" s="95"/>
    </row>
    <row r="409" s="87" customFormat="true" ht="27" hidden="false" customHeight="true" outlineLevel="0" collapsed="false">
      <c r="A409" s="114"/>
      <c r="B409" s="77" t="s">
        <v>258</v>
      </c>
      <c r="C409" s="78" t="s">
        <v>59</v>
      </c>
      <c r="D409" s="79" t="s">
        <v>55</v>
      </c>
      <c r="E409" s="80"/>
      <c r="F409" s="79"/>
      <c r="G409" s="81" t="n">
        <f aca="false">G410</f>
        <v>130444</v>
      </c>
      <c r="H409" s="81" t="n">
        <f aca="false">H410</f>
        <v>130444</v>
      </c>
      <c r="I409" s="81" t="n">
        <f aca="false">I410</f>
        <v>0</v>
      </c>
      <c r="J409" s="81" t="n">
        <f aca="false">J410</f>
        <v>29342</v>
      </c>
      <c r="K409" s="81" t="n">
        <f aca="false">K410</f>
        <v>159786</v>
      </c>
      <c r="L409" s="81" t="n">
        <f aca="false">L410</f>
        <v>0</v>
      </c>
      <c r="M409" s="81"/>
      <c r="N409" s="81" t="n">
        <f aca="false">N410</f>
        <v>172674</v>
      </c>
      <c r="O409" s="81" t="n">
        <f aca="false">O410</f>
        <v>0</v>
      </c>
      <c r="P409" s="81" t="n">
        <f aca="false">P410</f>
        <v>0</v>
      </c>
      <c r="Q409" s="81" t="n">
        <f aca="false">Q410</f>
        <v>172674</v>
      </c>
      <c r="R409" s="81" t="n">
        <f aca="false">R410</f>
        <v>0</v>
      </c>
      <c r="S409" s="83" t="n">
        <f aca="false">S410</f>
        <v>-40504</v>
      </c>
      <c r="T409" s="83" t="n">
        <f aca="false">T410</f>
        <v>132170</v>
      </c>
      <c r="U409" s="81" t="n">
        <f aca="false">U410</f>
        <v>0</v>
      </c>
      <c r="V409" s="84" t="n">
        <f aca="false">V410</f>
        <v>132170</v>
      </c>
      <c r="W409" s="83" t="n">
        <f aca="false">W410</f>
        <v>0</v>
      </c>
      <c r="X409" s="83" t="n">
        <f aca="false">X410</f>
        <v>0</v>
      </c>
      <c r="Y409" s="83" t="n">
        <f aca="false">Y410</f>
        <v>132170</v>
      </c>
      <c r="Z409" s="83" t="n">
        <f aca="false">Z410</f>
        <v>132170</v>
      </c>
      <c r="AA409" s="83" t="n">
        <f aca="false">AA410</f>
        <v>0</v>
      </c>
      <c r="AB409" s="83" t="n">
        <f aca="false">AB410</f>
        <v>0</v>
      </c>
      <c r="AC409" s="83" t="n">
        <f aca="false">AC410</f>
        <v>132170</v>
      </c>
      <c r="AD409" s="83" t="n">
        <f aca="false">AD410</f>
        <v>132170</v>
      </c>
      <c r="AE409" s="83" t="n">
        <f aca="false">AE410</f>
        <v>0</v>
      </c>
      <c r="AF409" s="83"/>
      <c r="AG409" s="83" t="n">
        <f aca="false">AG410</f>
        <v>0</v>
      </c>
      <c r="AH409" s="83" t="n">
        <f aca="false">AH410</f>
        <v>132170</v>
      </c>
      <c r="AI409" s="83"/>
      <c r="AJ409" s="83" t="n">
        <f aca="false">AJ410</f>
        <v>132170</v>
      </c>
      <c r="AK409" s="85" t="n">
        <f aca="false">AK410</f>
        <v>0</v>
      </c>
      <c r="AL409" s="85" t="n">
        <f aca="false">AL410</f>
        <v>0</v>
      </c>
      <c r="AM409" s="83" t="n">
        <f aca="false">AM410</f>
        <v>132170</v>
      </c>
      <c r="AN409" s="83" t="n">
        <f aca="false">AN410</f>
        <v>0</v>
      </c>
      <c r="AO409" s="85" t="n">
        <f aca="false">AO410</f>
        <v>132170</v>
      </c>
      <c r="AP409" s="83" t="n">
        <f aca="false">AP410</f>
        <v>27605</v>
      </c>
      <c r="AQ409" s="81" t="n">
        <f aca="false">AQ410</f>
        <v>0</v>
      </c>
      <c r="AR409" s="83" t="n">
        <f aca="false">AR410</f>
        <v>159775</v>
      </c>
      <c r="AS409" s="81" t="n">
        <f aca="false">AS410</f>
        <v>0</v>
      </c>
      <c r="AT409" s="83" t="n">
        <f aca="false">AT410</f>
        <v>159775</v>
      </c>
      <c r="AU409" s="58"/>
      <c r="AV409" s="58"/>
      <c r="AW409" s="58"/>
      <c r="AX409" s="83" t="n">
        <f aca="false">AX410</f>
        <v>159775</v>
      </c>
      <c r="AY409" s="83" t="n">
        <f aca="false">AY410</f>
        <v>159775</v>
      </c>
      <c r="AZ409" s="86"/>
      <c r="BA409" s="86"/>
      <c r="BB409" s="83" t="n">
        <f aca="false">BB410</f>
        <v>159775</v>
      </c>
      <c r="BC409" s="83" t="n">
        <f aca="false">BC410</f>
        <v>159775</v>
      </c>
      <c r="BD409" s="83" t="n">
        <f aca="false">BD410</f>
        <v>-150</v>
      </c>
      <c r="BE409" s="83" t="n">
        <f aca="false">BE410</f>
        <v>0</v>
      </c>
      <c r="BF409" s="83" t="n">
        <f aca="false">BF410</f>
        <v>159625</v>
      </c>
      <c r="BG409" s="83" t="n">
        <f aca="false">BG410</f>
        <v>159775</v>
      </c>
      <c r="BH409" s="83" t="n">
        <f aca="false">BH410</f>
        <v>0</v>
      </c>
      <c r="BI409" s="83" t="n">
        <f aca="false">BI410</f>
        <v>0</v>
      </c>
      <c r="BJ409" s="83" t="n">
        <f aca="false">BJ410</f>
        <v>159625</v>
      </c>
      <c r="BK409" s="83" t="n">
        <f aca="false">BK410</f>
        <v>159775</v>
      </c>
      <c r="BL409" s="83" t="n">
        <f aca="false">BL410</f>
        <v>0</v>
      </c>
      <c r="BM409" s="85" t="n">
        <f aca="false">BM410</f>
        <v>0</v>
      </c>
      <c r="BN409" s="83" t="n">
        <f aca="false">BN410</f>
        <v>159625</v>
      </c>
      <c r="BO409" s="81" t="n">
        <f aca="false">BO410</f>
        <v>159775</v>
      </c>
      <c r="BP409" s="83" t="n">
        <f aca="false">BP410</f>
        <v>0</v>
      </c>
      <c r="BQ409" s="81" t="n">
        <f aca="false">BQ410</f>
        <v>0</v>
      </c>
      <c r="BR409" s="83" t="n">
        <f aca="false">BR410</f>
        <v>159625</v>
      </c>
      <c r="BS409" s="83"/>
      <c r="BT409" s="83" t="n">
        <f aca="false">BT410</f>
        <v>159775</v>
      </c>
      <c r="BU409" s="85" t="n">
        <f aca="false">BU410</f>
        <v>9974</v>
      </c>
      <c r="BV409" s="83" t="n">
        <f aca="false">BV410</f>
        <v>169749</v>
      </c>
      <c r="BW409" s="83" t="n">
        <f aca="false">BW410</f>
        <v>169749</v>
      </c>
    </row>
    <row r="410" customFormat="false" ht="44.25" hidden="false" customHeight="true" outlineLevel="0" collapsed="false">
      <c r="A410" s="88"/>
      <c r="B410" s="89" t="s">
        <v>259</v>
      </c>
      <c r="C410" s="90" t="s">
        <v>59</v>
      </c>
      <c r="D410" s="91" t="s">
        <v>55</v>
      </c>
      <c r="E410" s="99" t="s">
        <v>260</v>
      </c>
      <c r="F410" s="91"/>
      <c r="G410" s="93" t="n">
        <f aca="false">G411</f>
        <v>130444</v>
      </c>
      <c r="H410" s="93" t="n">
        <f aca="false">H411</f>
        <v>130444</v>
      </c>
      <c r="I410" s="93" t="n">
        <f aca="false">I411</f>
        <v>0</v>
      </c>
      <c r="J410" s="93" t="n">
        <f aca="false">J411</f>
        <v>29342</v>
      </c>
      <c r="K410" s="93" t="n">
        <f aca="false">K411</f>
        <v>159786</v>
      </c>
      <c r="L410" s="93" t="n">
        <f aca="false">L411</f>
        <v>0</v>
      </c>
      <c r="M410" s="93"/>
      <c r="N410" s="93" t="n">
        <f aca="false">N411</f>
        <v>172674</v>
      </c>
      <c r="O410" s="93" t="n">
        <f aca="false">O411</f>
        <v>0</v>
      </c>
      <c r="P410" s="93" t="n">
        <f aca="false">P411</f>
        <v>0</v>
      </c>
      <c r="Q410" s="93" t="n">
        <f aca="false">Q411</f>
        <v>172674</v>
      </c>
      <c r="R410" s="93" t="n">
        <f aca="false">R411</f>
        <v>0</v>
      </c>
      <c r="S410" s="95" t="n">
        <f aca="false">S411</f>
        <v>-40504</v>
      </c>
      <c r="T410" s="95" t="n">
        <f aca="false">T411</f>
        <v>132170</v>
      </c>
      <c r="U410" s="93" t="n">
        <f aca="false">U411</f>
        <v>0</v>
      </c>
      <c r="V410" s="96" t="n">
        <f aca="false">V411</f>
        <v>132170</v>
      </c>
      <c r="W410" s="95" t="n">
        <f aca="false">W411</f>
        <v>0</v>
      </c>
      <c r="X410" s="95" t="n">
        <f aca="false">X411</f>
        <v>0</v>
      </c>
      <c r="Y410" s="95" t="n">
        <f aca="false">Y411</f>
        <v>132170</v>
      </c>
      <c r="Z410" s="95" t="n">
        <f aca="false">Z411</f>
        <v>132170</v>
      </c>
      <c r="AA410" s="95" t="n">
        <f aca="false">AA411</f>
        <v>0</v>
      </c>
      <c r="AB410" s="95" t="n">
        <f aca="false">AB411</f>
        <v>0</v>
      </c>
      <c r="AC410" s="95" t="n">
        <f aca="false">AC411</f>
        <v>132170</v>
      </c>
      <c r="AD410" s="95" t="n">
        <f aca="false">AD411</f>
        <v>132170</v>
      </c>
      <c r="AE410" s="95" t="n">
        <f aca="false">AE411</f>
        <v>0</v>
      </c>
      <c r="AF410" s="95"/>
      <c r="AG410" s="95" t="n">
        <f aca="false">AG411</f>
        <v>0</v>
      </c>
      <c r="AH410" s="95" t="n">
        <f aca="false">AH411</f>
        <v>132170</v>
      </c>
      <c r="AI410" s="95"/>
      <c r="AJ410" s="95" t="n">
        <f aca="false">AJ411</f>
        <v>132170</v>
      </c>
      <c r="AK410" s="97" t="n">
        <f aca="false">AK411</f>
        <v>0</v>
      </c>
      <c r="AL410" s="97" t="n">
        <f aca="false">AL411</f>
        <v>0</v>
      </c>
      <c r="AM410" s="95" t="n">
        <f aca="false">AM411</f>
        <v>132170</v>
      </c>
      <c r="AN410" s="95" t="n">
        <f aca="false">AN411</f>
        <v>0</v>
      </c>
      <c r="AO410" s="97" t="n">
        <f aca="false">AO411</f>
        <v>132170</v>
      </c>
      <c r="AP410" s="95" t="n">
        <f aca="false">AP411</f>
        <v>27605</v>
      </c>
      <c r="AQ410" s="93" t="n">
        <f aca="false">AQ411</f>
        <v>0</v>
      </c>
      <c r="AR410" s="95" t="n">
        <f aca="false">AR411</f>
        <v>159775</v>
      </c>
      <c r="AS410" s="93" t="n">
        <f aca="false">AS411</f>
        <v>0</v>
      </c>
      <c r="AT410" s="95" t="n">
        <f aca="false">AT411</f>
        <v>159775</v>
      </c>
      <c r="AU410" s="58"/>
      <c r="AV410" s="58"/>
      <c r="AW410" s="58"/>
      <c r="AX410" s="95" t="n">
        <f aca="false">AX411</f>
        <v>159775</v>
      </c>
      <c r="AY410" s="95" t="n">
        <f aca="false">AY411</f>
        <v>159775</v>
      </c>
      <c r="AZ410" s="86"/>
      <c r="BA410" s="86"/>
      <c r="BB410" s="95" t="n">
        <f aca="false">BB411</f>
        <v>159775</v>
      </c>
      <c r="BC410" s="95" t="n">
        <f aca="false">BC411</f>
        <v>159775</v>
      </c>
      <c r="BD410" s="95" t="n">
        <f aca="false">BD411</f>
        <v>-150</v>
      </c>
      <c r="BE410" s="95" t="n">
        <f aca="false">BE411</f>
        <v>0</v>
      </c>
      <c r="BF410" s="95" t="n">
        <f aca="false">BF411</f>
        <v>159625</v>
      </c>
      <c r="BG410" s="95" t="n">
        <f aca="false">BG411</f>
        <v>159775</v>
      </c>
      <c r="BH410" s="95" t="n">
        <f aca="false">BH411</f>
        <v>0</v>
      </c>
      <c r="BI410" s="95" t="n">
        <f aca="false">BI411</f>
        <v>0</v>
      </c>
      <c r="BJ410" s="95" t="n">
        <f aca="false">BJ411</f>
        <v>159625</v>
      </c>
      <c r="BK410" s="95" t="n">
        <f aca="false">BK411</f>
        <v>159775</v>
      </c>
      <c r="BL410" s="95" t="n">
        <f aca="false">BL411</f>
        <v>0</v>
      </c>
      <c r="BM410" s="97" t="n">
        <f aca="false">BM411</f>
        <v>0</v>
      </c>
      <c r="BN410" s="95" t="n">
        <f aca="false">BN411</f>
        <v>159625</v>
      </c>
      <c r="BO410" s="93" t="n">
        <f aca="false">BO411</f>
        <v>159775</v>
      </c>
      <c r="BP410" s="95" t="n">
        <f aca="false">BP411</f>
        <v>0</v>
      </c>
      <c r="BQ410" s="93" t="n">
        <f aca="false">BQ411</f>
        <v>0</v>
      </c>
      <c r="BR410" s="95" t="n">
        <f aca="false">BR411</f>
        <v>159625</v>
      </c>
      <c r="BS410" s="95"/>
      <c r="BT410" s="95" t="n">
        <f aca="false">BT411</f>
        <v>159775</v>
      </c>
      <c r="BU410" s="97" t="n">
        <f aca="false">BU411+BU412+BU413</f>
        <v>9974</v>
      </c>
      <c r="BV410" s="95" t="n">
        <f aca="false">BV411+BV412+BV413</f>
        <v>169749</v>
      </c>
      <c r="BW410" s="95" t="n">
        <f aca="false">BW411+BW412+BW413</f>
        <v>169749</v>
      </c>
    </row>
    <row r="411" customFormat="false" ht="50.25" hidden="false" customHeight="true" outlineLevel="0" collapsed="false">
      <c r="A411" s="88"/>
      <c r="B411" s="89" t="s">
        <v>38</v>
      </c>
      <c r="C411" s="90" t="s">
        <v>59</v>
      </c>
      <c r="D411" s="91" t="s">
        <v>55</v>
      </c>
      <c r="E411" s="99" t="s">
        <v>260</v>
      </c>
      <c r="F411" s="91" t="s">
        <v>39</v>
      </c>
      <c r="G411" s="93" t="n">
        <f aca="false">H411+I411</f>
        <v>130444</v>
      </c>
      <c r="H411" s="93" t="n">
        <v>130444</v>
      </c>
      <c r="I411" s="93"/>
      <c r="J411" s="100" t="n">
        <f aca="false">K411-G411</f>
        <v>29342</v>
      </c>
      <c r="K411" s="100" t="n">
        <v>159786</v>
      </c>
      <c r="L411" s="100"/>
      <c r="M411" s="100"/>
      <c r="N411" s="93" t="n">
        <v>172674</v>
      </c>
      <c r="O411" s="94"/>
      <c r="P411" s="100"/>
      <c r="Q411" s="100" t="n">
        <f aca="false">P411+N411</f>
        <v>172674</v>
      </c>
      <c r="R411" s="100" t="n">
        <f aca="false">O411</f>
        <v>0</v>
      </c>
      <c r="S411" s="101" t="n">
        <f aca="false">T411-Q411</f>
        <v>-40504</v>
      </c>
      <c r="T411" s="101" t="n">
        <v>132170</v>
      </c>
      <c r="U411" s="100" t="n">
        <f aca="false">R411</f>
        <v>0</v>
      </c>
      <c r="V411" s="102" t="n">
        <v>132170</v>
      </c>
      <c r="W411" s="101"/>
      <c r="X411" s="101"/>
      <c r="Y411" s="101" t="n">
        <f aca="false">W411+T411</f>
        <v>132170</v>
      </c>
      <c r="Z411" s="101" t="n">
        <f aca="false">X411+V411</f>
        <v>132170</v>
      </c>
      <c r="AA411" s="101"/>
      <c r="AB411" s="101"/>
      <c r="AC411" s="101" t="n">
        <f aca="false">AA411+Y411</f>
        <v>132170</v>
      </c>
      <c r="AD411" s="101" t="n">
        <f aca="false">AB411+Z411</f>
        <v>132170</v>
      </c>
      <c r="AE411" s="101"/>
      <c r="AF411" s="101"/>
      <c r="AG411" s="101"/>
      <c r="AH411" s="101" t="n">
        <f aca="false">AE411+AC411</f>
        <v>132170</v>
      </c>
      <c r="AI411" s="101"/>
      <c r="AJ411" s="101" t="n">
        <f aca="false">AG411+AD411</f>
        <v>132170</v>
      </c>
      <c r="AK411" s="103"/>
      <c r="AL411" s="103"/>
      <c r="AM411" s="101" t="n">
        <f aca="false">AK411+AH411</f>
        <v>132170</v>
      </c>
      <c r="AN411" s="101" t="n">
        <f aca="false">AI411</f>
        <v>0</v>
      </c>
      <c r="AO411" s="104" t="n">
        <f aca="false">AJ411</f>
        <v>132170</v>
      </c>
      <c r="AP411" s="101" t="n">
        <f aca="false">AR411-AO411</f>
        <v>27605</v>
      </c>
      <c r="AQ411" s="100"/>
      <c r="AR411" s="101" t="n">
        <v>159775</v>
      </c>
      <c r="AS411" s="100"/>
      <c r="AT411" s="101" t="n">
        <v>159775</v>
      </c>
      <c r="AU411" s="58"/>
      <c r="AV411" s="58"/>
      <c r="AW411" s="58"/>
      <c r="AX411" s="101" t="n">
        <v>159775</v>
      </c>
      <c r="AY411" s="101" t="n">
        <v>159775</v>
      </c>
      <c r="AZ411" s="86"/>
      <c r="BA411" s="86"/>
      <c r="BB411" s="101" t="n">
        <v>159775</v>
      </c>
      <c r="BC411" s="101" t="n">
        <v>159775</v>
      </c>
      <c r="BD411" s="192" t="n">
        <v>-150</v>
      </c>
      <c r="BE411" s="106"/>
      <c r="BF411" s="101" t="n">
        <f aca="false">BD411+BB411</f>
        <v>159625</v>
      </c>
      <c r="BG411" s="101" t="n">
        <f aca="false">BE411+BC411</f>
        <v>159775</v>
      </c>
      <c r="BH411" s="192"/>
      <c r="BI411" s="106"/>
      <c r="BJ411" s="101" t="n">
        <f aca="false">BH411+BF411</f>
        <v>159625</v>
      </c>
      <c r="BK411" s="101" t="n">
        <f aca="false">BI411+BG411</f>
        <v>159775</v>
      </c>
      <c r="BL411" s="192"/>
      <c r="BM411" s="108"/>
      <c r="BN411" s="101" t="n">
        <f aca="false">BL411+BJ411</f>
        <v>159625</v>
      </c>
      <c r="BO411" s="100" t="n">
        <f aca="false">BM411+BK411</f>
        <v>159775</v>
      </c>
      <c r="BP411" s="109"/>
      <c r="BQ411" s="110"/>
      <c r="BR411" s="95" t="n">
        <f aca="false">BN411+BP411</f>
        <v>159625</v>
      </c>
      <c r="BS411" s="95"/>
      <c r="BT411" s="95" t="n">
        <f aca="false">BO411+BQ411</f>
        <v>159775</v>
      </c>
      <c r="BU411" s="104" t="n">
        <f aca="false">BV411-BT411</f>
        <v>-159775</v>
      </c>
      <c r="BV411" s="132"/>
      <c r="BW411" s="132"/>
    </row>
    <row r="412" customFormat="false" ht="105" hidden="false" customHeight="true" outlineLevel="0" collapsed="false">
      <c r="A412" s="88"/>
      <c r="B412" s="158" t="s">
        <v>62</v>
      </c>
      <c r="C412" s="90" t="s">
        <v>59</v>
      </c>
      <c r="D412" s="91" t="s">
        <v>55</v>
      </c>
      <c r="E412" s="99" t="s">
        <v>260</v>
      </c>
      <c r="F412" s="91" t="s">
        <v>63</v>
      </c>
      <c r="G412" s="93"/>
      <c r="H412" s="93"/>
      <c r="I412" s="93"/>
      <c r="J412" s="100"/>
      <c r="K412" s="100"/>
      <c r="L412" s="100"/>
      <c r="M412" s="100"/>
      <c r="N412" s="93"/>
      <c r="O412" s="94"/>
      <c r="P412" s="100"/>
      <c r="Q412" s="100"/>
      <c r="R412" s="100"/>
      <c r="S412" s="101"/>
      <c r="T412" s="101"/>
      <c r="U412" s="100"/>
      <c r="V412" s="102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3"/>
      <c r="AL412" s="103"/>
      <c r="AM412" s="101"/>
      <c r="AN412" s="101"/>
      <c r="AO412" s="104"/>
      <c r="AP412" s="101"/>
      <c r="AQ412" s="100"/>
      <c r="AR412" s="101"/>
      <c r="AS412" s="100"/>
      <c r="AT412" s="101"/>
      <c r="AU412" s="58"/>
      <c r="AV412" s="58"/>
      <c r="AW412" s="58"/>
      <c r="AX412" s="101"/>
      <c r="AY412" s="101"/>
      <c r="AZ412" s="86"/>
      <c r="BA412" s="86"/>
      <c r="BB412" s="101"/>
      <c r="BC412" s="101"/>
      <c r="BD412" s="192"/>
      <c r="BE412" s="106"/>
      <c r="BF412" s="101"/>
      <c r="BG412" s="101"/>
      <c r="BH412" s="192"/>
      <c r="BI412" s="106"/>
      <c r="BJ412" s="101"/>
      <c r="BK412" s="101"/>
      <c r="BL412" s="192"/>
      <c r="BM412" s="108"/>
      <c r="BN412" s="101"/>
      <c r="BO412" s="100"/>
      <c r="BP412" s="109"/>
      <c r="BQ412" s="110"/>
      <c r="BR412" s="95"/>
      <c r="BS412" s="95"/>
      <c r="BT412" s="95"/>
      <c r="BU412" s="104" t="n">
        <f aca="false">BV412-BT412</f>
        <v>168270</v>
      </c>
      <c r="BV412" s="101" t="n">
        <v>168270</v>
      </c>
      <c r="BW412" s="101" t="n">
        <v>168270</v>
      </c>
    </row>
    <row r="413" customFormat="false" ht="118.5" hidden="false" customHeight="true" outlineLevel="0" collapsed="false">
      <c r="A413" s="88"/>
      <c r="B413" s="179" t="s">
        <v>86</v>
      </c>
      <c r="C413" s="90" t="s">
        <v>59</v>
      </c>
      <c r="D413" s="91" t="s">
        <v>55</v>
      </c>
      <c r="E413" s="99" t="s">
        <v>260</v>
      </c>
      <c r="F413" s="91" t="s">
        <v>87</v>
      </c>
      <c r="G413" s="93"/>
      <c r="H413" s="93"/>
      <c r="I413" s="93"/>
      <c r="J413" s="100"/>
      <c r="K413" s="100"/>
      <c r="L413" s="100"/>
      <c r="M413" s="100"/>
      <c r="N413" s="93"/>
      <c r="O413" s="94"/>
      <c r="P413" s="100"/>
      <c r="Q413" s="100"/>
      <c r="R413" s="100"/>
      <c r="S413" s="101"/>
      <c r="T413" s="101"/>
      <c r="U413" s="100"/>
      <c r="V413" s="102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3"/>
      <c r="AL413" s="103"/>
      <c r="AM413" s="101"/>
      <c r="AN413" s="101"/>
      <c r="AO413" s="104"/>
      <c r="AP413" s="101"/>
      <c r="AQ413" s="100"/>
      <c r="AR413" s="101"/>
      <c r="AS413" s="100"/>
      <c r="AT413" s="101"/>
      <c r="AU413" s="58"/>
      <c r="AV413" s="58"/>
      <c r="AW413" s="58"/>
      <c r="AX413" s="101"/>
      <c r="AY413" s="101"/>
      <c r="AZ413" s="86"/>
      <c r="BA413" s="86"/>
      <c r="BB413" s="101"/>
      <c r="BC413" s="101"/>
      <c r="BD413" s="192"/>
      <c r="BE413" s="106"/>
      <c r="BF413" s="101"/>
      <c r="BG413" s="101"/>
      <c r="BH413" s="192"/>
      <c r="BI413" s="106"/>
      <c r="BJ413" s="101"/>
      <c r="BK413" s="101"/>
      <c r="BL413" s="192"/>
      <c r="BM413" s="108"/>
      <c r="BN413" s="101"/>
      <c r="BO413" s="100"/>
      <c r="BP413" s="109"/>
      <c r="BQ413" s="110"/>
      <c r="BR413" s="95"/>
      <c r="BS413" s="95"/>
      <c r="BT413" s="95"/>
      <c r="BU413" s="104" t="n">
        <f aca="false">BV413-BT413</f>
        <v>1479</v>
      </c>
      <c r="BV413" s="101" t="n">
        <v>1479</v>
      </c>
      <c r="BW413" s="101" t="n">
        <v>1479</v>
      </c>
    </row>
    <row r="414" s="87" customFormat="true" ht="47.25" hidden="false" customHeight="true" outlineLevel="0" collapsed="false">
      <c r="A414" s="114"/>
      <c r="B414" s="77" t="s">
        <v>261</v>
      </c>
      <c r="C414" s="78" t="s">
        <v>59</v>
      </c>
      <c r="D414" s="79" t="s">
        <v>104</v>
      </c>
      <c r="E414" s="80"/>
      <c r="F414" s="79"/>
      <c r="G414" s="81" t="n">
        <f aca="false">G415</f>
        <v>43777</v>
      </c>
      <c r="H414" s="81" t="n">
        <f aca="false">H415</f>
        <v>43777</v>
      </c>
      <c r="I414" s="81" t="n">
        <f aca="false">I415</f>
        <v>0</v>
      </c>
      <c r="J414" s="81" t="n">
        <f aca="false">J415</f>
        <v>674</v>
      </c>
      <c r="K414" s="81" t="n">
        <f aca="false">K415</f>
        <v>44451</v>
      </c>
      <c r="L414" s="81" t="n">
        <f aca="false">L415</f>
        <v>0</v>
      </c>
      <c r="M414" s="81"/>
      <c r="N414" s="81" t="n">
        <f aca="false">N415</f>
        <v>50448</v>
      </c>
      <c r="O414" s="81" t="n">
        <f aca="false">O415</f>
        <v>0</v>
      </c>
      <c r="P414" s="81" t="n">
        <f aca="false">P415</f>
        <v>0</v>
      </c>
      <c r="Q414" s="81" t="n">
        <f aca="false">Q415</f>
        <v>50448</v>
      </c>
      <c r="R414" s="81" t="n">
        <f aca="false">R415</f>
        <v>0</v>
      </c>
      <c r="S414" s="83" t="n">
        <f aca="false">S415</f>
        <v>-13658</v>
      </c>
      <c r="T414" s="83" t="n">
        <f aca="false">T415</f>
        <v>36790</v>
      </c>
      <c r="U414" s="81" t="n">
        <f aca="false">U415</f>
        <v>0</v>
      </c>
      <c r="V414" s="84" t="n">
        <f aca="false">V415</f>
        <v>36790</v>
      </c>
      <c r="W414" s="83" t="n">
        <f aca="false">W415</f>
        <v>0</v>
      </c>
      <c r="X414" s="83" t="n">
        <f aca="false">X415</f>
        <v>0</v>
      </c>
      <c r="Y414" s="83" t="n">
        <f aca="false">Y415</f>
        <v>36790</v>
      </c>
      <c r="Z414" s="83" t="n">
        <f aca="false">Z415</f>
        <v>36790</v>
      </c>
      <c r="AA414" s="83" t="n">
        <f aca="false">AA415</f>
        <v>0</v>
      </c>
      <c r="AB414" s="83" t="n">
        <f aca="false">AB415</f>
        <v>0</v>
      </c>
      <c r="AC414" s="83" t="n">
        <f aca="false">AC415</f>
        <v>36790</v>
      </c>
      <c r="AD414" s="83" t="n">
        <f aca="false">AD415</f>
        <v>36790</v>
      </c>
      <c r="AE414" s="83" t="n">
        <f aca="false">AE415</f>
        <v>0</v>
      </c>
      <c r="AF414" s="83"/>
      <c r="AG414" s="83" t="n">
        <f aca="false">AG415</f>
        <v>0</v>
      </c>
      <c r="AH414" s="83" t="n">
        <f aca="false">AH415</f>
        <v>36790</v>
      </c>
      <c r="AI414" s="83"/>
      <c r="AJ414" s="83" t="n">
        <f aca="false">AJ415</f>
        <v>36790</v>
      </c>
      <c r="AK414" s="85" t="n">
        <f aca="false">AK415</f>
        <v>0</v>
      </c>
      <c r="AL414" s="85" t="n">
        <f aca="false">AL415</f>
        <v>0</v>
      </c>
      <c r="AM414" s="83" t="n">
        <f aca="false">AM415</f>
        <v>36790</v>
      </c>
      <c r="AN414" s="83" t="n">
        <f aca="false">AN415</f>
        <v>0</v>
      </c>
      <c r="AO414" s="85" t="n">
        <f aca="false">AO415</f>
        <v>36790</v>
      </c>
      <c r="AP414" s="83" t="n">
        <f aca="false">AP415</f>
        <v>5811</v>
      </c>
      <c r="AQ414" s="81" t="n">
        <f aca="false">AQ415</f>
        <v>0</v>
      </c>
      <c r="AR414" s="83" t="n">
        <f aca="false">AR415</f>
        <v>42601</v>
      </c>
      <c r="AS414" s="81" t="n">
        <f aca="false">AS415</f>
        <v>0</v>
      </c>
      <c r="AT414" s="83" t="n">
        <f aca="false">AT415</f>
        <v>42601</v>
      </c>
      <c r="AU414" s="58"/>
      <c r="AV414" s="58"/>
      <c r="AW414" s="58"/>
      <c r="AX414" s="83" t="n">
        <f aca="false">AX415</f>
        <v>42601</v>
      </c>
      <c r="AY414" s="83" t="n">
        <f aca="false">AY415</f>
        <v>42601</v>
      </c>
      <c r="AZ414" s="86"/>
      <c r="BA414" s="86"/>
      <c r="BB414" s="83" t="n">
        <f aca="false">BB415</f>
        <v>42601</v>
      </c>
      <c r="BC414" s="83" t="n">
        <f aca="false">BC415</f>
        <v>42601</v>
      </c>
      <c r="BD414" s="83" t="n">
        <f aca="false">BD415</f>
        <v>0</v>
      </c>
      <c r="BE414" s="83" t="n">
        <f aca="false">BE415</f>
        <v>0</v>
      </c>
      <c r="BF414" s="83" t="n">
        <f aca="false">BF415</f>
        <v>42601</v>
      </c>
      <c r="BG414" s="83" t="n">
        <f aca="false">BG415</f>
        <v>42601</v>
      </c>
      <c r="BH414" s="83" t="n">
        <f aca="false">BH415</f>
        <v>0</v>
      </c>
      <c r="BI414" s="83" t="n">
        <f aca="false">BI415</f>
        <v>0</v>
      </c>
      <c r="BJ414" s="83" t="n">
        <f aca="false">BJ415</f>
        <v>42601</v>
      </c>
      <c r="BK414" s="83" t="n">
        <f aca="false">BK415</f>
        <v>42601</v>
      </c>
      <c r="BL414" s="83" t="n">
        <f aca="false">BL415</f>
        <v>0</v>
      </c>
      <c r="BM414" s="85" t="n">
        <f aca="false">BM415</f>
        <v>0</v>
      </c>
      <c r="BN414" s="83" t="n">
        <f aca="false">BN415</f>
        <v>42601</v>
      </c>
      <c r="BO414" s="81" t="n">
        <f aca="false">BO415</f>
        <v>42601</v>
      </c>
      <c r="BP414" s="83" t="n">
        <f aca="false">BP415</f>
        <v>0</v>
      </c>
      <c r="BQ414" s="81" t="n">
        <f aca="false">BQ415</f>
        <v>0</v>
      </c>
      <c r="BR414" s="83" t="n">
        <f aca="false">BR415</f>
        <v>42601</v>
      </c>
      <c r="BS414" s="83"/>
      <c r="BT414" s="83" t="n">
        <f aca="false">BT415</f>
        <v>42601</v>
      </c>
      <c r="BU414" s="85" t="n">
        <f aca="false">BU415</f>
        <v>1922</v>
      </c>
      <c r="BV414" s="83" t="n">
        <f aca="false">BV415</f>
        <v>44523</v>
      </c>
      <c r="BW414" s="83" t="n">
        <f aca="false">BW415</f>
        <v>44523</v>
      </c>
    </row>
    <row r="415" customFormat="false" ht="28.5" hidden="false" customHeight="true" outlineLevel="0" collapsed="false">
      <c r="A415" s="88"/>
      <c r="B415" s="89" t="s">
        <v>262</v>
      </c>
      <c r="C415" s="90" t="s">
        <v>59</v>
      </c>
      <c r="D415" s="91" t="s">
        <v>104</v>
      </c>
      <c r="E415" s="99" t="s">
        <v>263</v>
      </c>
      <c r="F415" s="91"/>
      <c r="G415" s="93" t="n">
        <f aca="false">G416</f>
        <v>43777</v>
      </c>
      <c r="H415" s="93" t="n">
        <f aca="false">H416</f>
        <v>43777</v>
      </c>
      <c r="I415" s="93" t="n">
        <f aca="false">I416</f>
        <v>0</v>
      </c>
      <c r="J415" s="93" t="n">
        <f aca="false">J416</f>
        <v>674</v>
      </c>
      <c r="K415" s="93" t="n">
        <f aca="false">K416</f>
        <v>44451</v>
      </c>
      <c r="L415" s="93" t="n">
        <f aca="false">L416</f>
        <v>0</v>
      </c>
      <c r="M415" s="93"/>
      <c r="N415" s="93" t="n">
        <f aca="false">N416</f>
        <v>50448</v>
      </c>
      <c r="O415" s="93" t="n">
        <f aca="false">O416</f>
        <v>0</v>
      </c>
      <c r="P415" s="93" t="n">
        <f aca="false">P416</f>
        <v>0</v>
      </c>
      <c r="Q415" s="93" t="n">
        <f aca="false">Q416</f>
        <v>50448</v>
      </c>
      <c r="R415" s="93" t="n">
        <f aca="false">R416</f>
        <v>0</v>
      </c>
      <c r="S415" s="95" t="n">
        <f aca="false">S416</f>
        <v>-13658</v>
      </c>
      <c r="T415" s="95" t="n">
        <f aca="false">T416</f>
        <v>36790</v>
      </c>
      <c r="U415" s="93" t="n">
        <f aca="false">U416</f>
        <v>0</v>
      </c>
      <c r="V415" s="96" t="n">
        <f aca="false">V416</f>
        <v>36790</v>
      </c>
      <c r="W415" s="95" t="n">
        <f aca="false">W416</f>
        <v>0</v>
      </c>
      <c r="X415" s="95" t="n">
        <f aca="false">X416</f>
        <v>0</v>
      </c>
      <c r="Y415" s="95" t="n">
        <f aca="false">Y416</f>
        <v>36790</v>
      </c>
      <c r="Z415" s="95" t="n">
        <f aca="false">Z416</f>
        <v>36790</v>
      </c>
      <c r="AA415" s="95" t="n">
        <f aca="false">AA416</f>
        <v>0</v>
      </c>
      <c r="AB415" s="95" t="n">
        <f aca="false">AB416</f>
        <v>0</v>
      </c>
      <c r="AC415" s="95" t="n">
        <f aca="false">AC416</f>
        <v>36790</v>
      </c>
      <c r="AD415" s="95" t="n">
        <f aca="false">AD416</f>
        <v>36790</v>
      </c>
      <c r="AE415" s="95" t="n">
        <f aca="false">AE416</f>
        <v>0</v>
      </c>
      <c r="AF415" s="95"/>
      <c r="AG415" s="95" t="n">
        <f aca="false">AG416</f>
        <v>0</v>
      </c>
      <c r="AH415" s="95" t="n">
        <f aca="false">AH416</f>
        <v>36790</v>
      </c>
      <c r="AI415" s="95"/>
      <c r="AJ415" s="95" t="n">
        <f aca="false">AJ416</f>
        <v>36790</v>
      </c>
      <c r="AK415" s="97" t="n">
        <f aca="false">AK416</f>
        <v>0</v>
      </c>
      <c r="AL415" s="97" t="n">
        <f aca="false">AL416</f>
        <v>0</v>
      </c>
      <c r="AM415" s="95" t="n">
        <f aca="false">AM416</f>
        <v>36790</v>
      </c>
      <c r="AN415" s="95" t="n">
        <f aca="false">AN416</f>
        <v>0</v>
      </c>
      <c r="AO415" s="97" t="n">
        <f aca="false">AO416</f>
        <v>36790</v>
      </c>
      <c r="AP415" s="95" t="n">
        <f aca="false">AP416</f>
        <v>5811</v>
      </c>
      <c r="AQ415" s="93" t="n">
        <f aca="false">AQ416</f>
        <v>0</v>
      </c>
      <c r="AR415" s="95" t="n">
        <f aca="false">AR416</f>
        <v>42601</v>
      </c>
      <c r="AS415" s="93" t="n">
        <f aca="false">AS416</f>
        <v>0</v>
      </c>
      <c r="AT415" s="95" t="n">
        <f aca="false">AT416</f>
        <v>42601</v>
      </c>
      <c r="AU415" s="58"/>
      <c r="AV415" s="58"/>
      <c r="AW415" s="58"/>
      <c r="AX415" s="95" t="n">
        <f aca="false">AX416</f>
        <v>42601</v>
      </c>
      <c r="AY415" s="95" t="n">
        <f aca="false">AY416</f>
        <v>42601</v>
      </c>
      <c r="AZ415" s="86"/>
      <c r="BA415" s="86"/>
      <c r="BB415" s="95" t="n">
        <f aca="false">BB416</f>
        <v>42601</v>
      </c>
      <c r="BC415" s="95" t="n">
        <f aca="false">BC416</f>
        <v>42601</v>
      </c>
      <c r="BD415" s="95" t="n">
        <f aca="false">BD416</f>
        <v>0</v>
      </c>
      <c r="BE415" s="95" t="n">
        <f aca="false">BE416</f>
        <v>0</v>
      </c>
      <c r="BF415" s="95" t="n">
        <f aca="false">BF416</f>
        <v>42601</v>
      </c>
      <c r="BG415" s="95" t="n">
        <f aca="false">BG416</f>
        <v>42601</v>
      </c>
      <c r="BH415" s="95" t="n">
        <f aca="false">BH416</f>
        <v>0</v>
      </c>
      <c r="BI415" s="95" t="n">
        <f aca="false">BI416</f>
        <v>0</v>
      </c>
      <c r="BJ415" s="95" t="n">
        <f aca="false">BJ416</f>
        <v>42601</v>
      </c>
      <c r="BK415" s="95" t="n">
        <f aca="false">BK416</f>
        <v>42601</v>
      </c>
      <c r="BL415" s="95" t="n">
        <f aca="false">BL416</f>
        <v>0</v>
      </c>
      <c r="BM415" s="97" t="n">
        <f aca="false">BM416</f>
        <v>0</v>
      </c>
      <c r="BN415" s="95" t="n">
        <f aca="false">BN416</f>
        <v>42601</v>
      </c>
      <c r="BO415" s="93" t="n">
        <f aca="false">BO416</f>
        <v>42601</v>
      </c>
      <c r="BP415" s="95" t="n">
        <f aca="false">BP416</f>
        <v>0</v>
      </c>
      <c r="BQ415" s="93" t="n">
        <f aca="false">BQ416</f>
        <v>0</v>
      </c>
      <c r="BR415" s="95" t="n">
        <f aca="false">BR416</f>
        <v>42601</v>
      </c>
      <c r="BS415" s="95"/>
      <c r="BT415" s="95" t="n">
        <f aca="false">BT416</f>
        <v>42601</v>
      </c>
      <c r="BU415" s="97" t="n">
        <f aca="false">BU416+BU420+BU421</f>
        <v>1922</v>
      </c>
      <c r="BV415" s="95" t="n">
        <f aca="false">BV416+BV420+BV421</f>
        <v>44523</v>
      </c>
      <c r="BW415" s="95" t="n">
        <f aca="false">BW416+BW420+BW421</f>
        <v>44523</v>
      </c>
    </row>
    <row r="416" customFormat="false" ht="38.25" hidden="false" customHeight="true" outlineLevel="0" collapsed="false">
      <c r="A416" s="88"/>
      <c r="B416" s="89" t="s">
        <v>38</v>
      </c>
      <c r="C416" s="90" t="s">
        <v>59</v>
      </c>
      <c r="D416" s="91" t="s">
        <v>104</v>
      </c>
      <c r="E416" s="99" t="s">
        <v>263</v>
      </c>
      <c r="F416" s="91" t="s">
        <v>39</v>
      </c>
      <c r="G416" s="93" t="n">
        <f aca="false">H416+I416</f>
        <v>43777</v>
      </c>
      <c r="H416" s="93" t="n">
        <v>43777</v>
      </c>
      <c r="I416" s="93"/>
      <c r="J416" s="100" t="n">
        <f aca="false">K416-G416</f>
        <v>674</v>
      </c>
      <c r="K416" s="100" t="n">
        <v>44451</v>
      </c>
      <c r="L416" s="100"/>
      <c r="M416" s="100"/>
      <c r="N416" s="93" t="n">
        <v>50448</v>
      </c>
      <c r="O416" s="94"/>
      <c r="P416" s="100"/>
      <c r="Q416" s="100" t="n">
        <f aca="false">P416+N416</f>
        <v>50448</v>
      </c>
      <c r="R416" s="100" t="n">
        <f aca="false">O416</f>
        <v>0</v>
      </c>
      <c r="S416" s="101" t="n">
        <f aca="false">T416-Q416</f>
        <v>-13658</v>
      </c>
      <c r="T416" s="101" t="n">
        <v>36790</v>
      </c>
      <c r="U416" s="100" t="n">
        <f aca="false">R416</f>
        <v>0</v>
      </c>
      <c r="V416" s="102" t="n">
        <v>36790</v>
      </c>
      <c r="W416" s="101"/>
      <c r="X416" s="101"/>
      <c r="Y416" s="101" t="n">
        <f aca="false">W416+T416</f>
        <v>36790</v>
      </c>
      <c r="Z416" s="101" t="n">
        <f aca="false">X416+V416</f>
        <v>36790</v>
      </c>
      <c r="AA416" s="101"/>
      <c r="AB416" s="101"/>
      <c r="AC416" s="101" t="n">
        <f aca="false">AA416+Y416</f>
        <v>36790</v>
      </c>
      <c r="AD416" s="101" t="n">
        <f aca="false">AB416+Z416</f>
        <v>36790</v>
      </c>
      <c r="AE416" s="101"/>
      <c r="AF416" s="101"/>
      <c r="AG416" s="101"/>
      <c r="AH416" s="101" t="n">
        <f aca="false">AE416+AC416</f>
        <v>36790</v>
      </c>
      <c r="AI416" s="101"/>
      <c r="AJ416" s="101" t="n">
        <f aca="false">AG416+AD416</f>
        <v>36790</v>
      </c>
      <c r="AK416" s="103"/>
      <c r="AL416" s="103"/>
      <c r="AM416" s="101" t="n">
        <f aca="false">AK416+AH416</f>
        <v>36790</v>
      </c>
      <c r="AN416" s="101" t="n">
        <f aca="false">AI416</f>
        <v>0</v>
      </c>
      <c r="AO416" s="104" t="n">
        <f aca="false">AJ416</f>
        <v>36790</v>
      </c>
      <c r="AP416" s="101" t="n">
        <f aca="false">AR416-AO416</f>
        <v>5811</v>
      </c>
      <c r="AQ416" s="100"/>
      <c r="AR416" s="101" t="n">
        <v>42601</v>
      </c>
      <c r="AS416" s="100"/>
      <c r="AT416" s="101" t="n">
        <v>42601</v>
      </c>
      <c r="AU416" s="58"/>
      <c r="AV416" s="58"/>
      <c r="AW416" s="58"/>
      <c r="AX416" s="101" t="n">
        <v>42601</v>
      </c>
      <c r="AY416" s="101" t="n">
        <v>42601</v>
      </c>
      <c r="AZ416" s="86"/>
      <c r="BA416" s="86"/>
      <c r="BB416" s="101" t="n">
        <v>42601</v>
      </c>
      <c r="BC416" s="101" t="n">
        <v>42601</v>
      </c>
      <c r="BD416" s="105"/>
      <c r="BE416" s="106"/>
      <c r="BF416" s="101" t="n">
        <f aca="false">BD416+BB416</f>
        <v>42601</v>
      </c>
      <c r="BG416" s="101" t="n">
        <f aca="false">BE416+BC416</f>
        <v>42601</v>
      </c>
      <c r="BH416" s="105"/>
      <c r="BI416" s="106"/>
      <c r="BJ416" s="101" t="n">
        <f aca="false">BH416+BF416</f>
        <v>42601</v>
      </c>
      <c r="BK416" s="101" t="n">
        <f aca="false">BI416+BG416</f>
        <v>42601</v>
      </c>
      <c r="BL416" s="105"/>
      <c r="BM416" s="108"/>
      <c r="BN416" s="101" t="n">
        <f aca="false">BL416+BJ416</f>
        <v>42601</v>
      </c>
      <c r="BO416" s="100" t="n">
        <f aca="false">BM416+BK416</f>
        <v>42601</v>
      </c>
      <c r="BP416" s="109"/>
      <c r="BQ416" s="110"/>
      <c r="BR416" s="95" t="n">
        <f aca="false">BN416+BP416</f>
        <v>42601</v>
      </c>
      <c r="BS416" s="95"/>
      <c r="BT416" s="95" t="n">
        <f aca="false">BO416+BQ416</f>
        <v>42601</v>
      </c>
      <c r="BU416" s="104" t="n">
        <f aca="false">BV416-BT416</f>
        <v>-42601</v>
      </c>
      <c r="BV416" s="132"/>
      <c r="BW416" s="132"/>
    </row>
    <row r="417" customFormat="false" ht="37.5" hidden="true" customHeight="true" outlineLevel="0" collapsed="false">
      <c r="A417" s="88"/>
      <c r="B417" s="77" t="s">
        <v>264</v>
      </c>
      <c r="C417" s="78" t="s">
        <v>59</v>
      </c>
      <c r="D417" s="79" t="s">
        <v>148</v>
      </c>
      <c r="E417" s="275"/>
      <c r="F417" s="79"/>
      <c r="G417" s="93"/>
      <c r="H417" s="93"/>
      <c r="I417" s="93"/>
      <c r="J417" s="113" t="n">
        <f aca="false">J418</f>
        <v>2779</v>
      </c>
      <c r="K417" s="113" t="n">
        <f aca="false">K418</f>
        <v>2779</v>
      </c>
      <c r="L417" s="113" t="n">
        <f aca="false">L418</f>
        <v>0</v>
      </c>
      <c r="M417" s="113"/>
      <c r="N417" s="113" t="n">
        <f aca="false">N418</f>
        <v>3348</v>
      </c>
      <c r="O417" s="113" t="n">
        <f aca="false">O418</f>
        <v>0</v>
      </c>
      <c r="P417" s="113" t="n">
        <f aca="false">P418</f>
        <v>0</v>
      </c>
      <c r="Q417" s="113" t="n">
        <f aca="false">Q418</f>
        <v>3348</v>
      </c>
      <c r="R417" s="113" t="n">
        <f aca="false">R418</f>
        <v>0</v>
      </c>
      <c r="S417" s="111" t="n">
        <f aca="false">S418</f>
        <v>-3348</v>
      </c>
      <c r="T417" s="111" t="n">
        <f aca="false">T418</f>
        <v>0</v>
      </c>
      <c r="U417" s="113" t="n">
        <f aca="false">U418</f>
        <v>0</v>
      </c>
      <c r="V417" s="115" t="n">
        <f aca="false">V418</f>
        <v>0</v>
      </c>
      <c r="W417" s="111" t="n">
        <f aca="false">W418</f>
        <v>0</v>
      </c>
      <c r="X417" s="111" t="n">
        <f aca="false">X418</f>
        <v>0</v>
      </c>
      <c r="Y417" s="111" t="n">
        <f aca="false">Y418</f>
        <v>0</v>
      </c>
      <c r="Z417" s="111" t="n">
        <f aca="false">Z418</f>
        <v>0</v>
      </c>
      <c r="AA417" s="111" t="n">
        <f aca="false">AA418</f>
        <v>0</v>
      </c>
      <c r="AB417" s="111" t="n">
        <f aca="false">AB418</f>
        <v>0</v>
      </c>
      <c r="AC417" s="111" t="n">
        <f aca="false">AC418</f>
        <v>0</v>
      </c>
      <c r="AD417" s="111" t="n">
        <f aca="false">AD418</f>
        <v>0</v>
      </c>
      <c r="AE417" s="111" t="n">
        <f aca="false">AE418</f>
        <v>0</v>
      </c>
      <c r="AF417" s="111"/>
      <c r="AG417" s="111" t="n">
        <f aca="false">AG418</f>
        <v>0</v>
      </c>
      <c r="AH417" s="111" t="n">
        <f aca="false">AH418</f>
        <v>0</v>
      </c>
      <c r="AI417" s="111"/>
      <c r="AJ417" s="111" t="n">
        <f aca="false">AJ418</f>
        <v>0</v>
      </c>
      <c r="AK417" s="103"/>
      <c r="AL417" s="103"/>
      <c r="AM417" s="134"/>
      <c r="AN417" s="134"/>
      <c r="AO417" s="103"/>
      <c r="AP417" s="135"/>
      <c r="AQ417" s="136"/>
      <c r="AR417" s="135"/>
      <c r="AS417" s="136"/>
      <c r="AT417" s="135"/>
      <c r="AU417" s="58"/>
      <c r="AV417" s="58"/>
      <c r="AW417" s="58"/>
      <c r="AX417" s="135"/>
      <c r="AY417" s="135"/>
      <c r="AZ417" s="86"/>
      <c r="BA417" s="86"/>
      <c r="BB417" s="135"/>
      <c r="BC417" s="135"/>
      <c r="BD417" s="105"/>
      <c r="BE417" s="106"/>
      <c r="BF417" s="127"/>
      <c r="BG417" s="127"/>
      <c r="BH417" s="105"/>
      <c r="BI417" s="106"/>
      <c r="BJ417" s="127"/>
      <c r="BK417" s="127"/>
      <c r="BL417" s="105"/>
      <c r="BM417" s="108"/>
      <c r="BN417" s="127"/>
      <c r="BO417" s="128"/>
      <c r="BP417" s="109"/>
      <c r="BQ417" s="110"/>
      <c r="BR417" s="109"/>
      <c r="BS417" s="109"/>
      <c r="BT417" s="109"/>
      <c r="BU417" s="129"/>
      <c r="BV417" s="132"/>
      <c r="BW417" s="132"/>
    </row>
    <row r="418" customFormat="false" ht="33" hidden="true" customHeight="true" outlineLevel="0" collapsed="false">
      <c r="A418" s="88"/>
      <c r="B418" s="89" t="s">
        <v>49</v>
      </c>
      <c r="C418" s="90" t="s">
        <v>59</v>
      </c>
      <c r="D418" s="91" t="s">
        <v>148</v>
      </c>
      <c r="E418" s="159" t="s">
        <v>50</v>
      </c>
      <c r="F418" s="91"/>
      <c r="G418" s="93"/>
      <c r="H418" s="93"/>
      <c r="I418" s="93"/>
      <c r="J418" s="100" t="n">
        <f aca="false">J419</f>
        <v>2779</v>
      </c>
      <c r="K418" s="100" t="n">
        <f aca="false">K419</f>
        <v>2779</v>
      </c>
      <c r="L418" s="100" t="n">
        <f aca="false">L419</f>
        <v>0</v>
      </c>
      <c r="M418" s="100"/>
      <c r="N418" s="100" t="n">
        <f aca="false">N419</f>
        <v>3348</v>
      </c>
      <c r="O418" s="100" t="n">
        <f aca="false">O419</f>
        <v>0</v>
      </c>
      <c r="P418" s="100" t="n">
        <f aca="false">P419</f>
        <v>0</v>
      </c>
      <c r="Q418" s="100" t="n">
        <f aca="false">Q419</f>
        <v>3348</v>
      </c>
      <c r="R418" s="100" t="n">
        <f aca="false">R419</f>
        <v>0</v>
      </c>
      <c r="S418" s="101" t="n">
        <f aca="false">S419</f>
        <v>-3348</v>
      </c>
      <c r="T418" s="101" t="n">
        <f aca="false">T419</f>
        <v>0</v>
      </c>
      <c r="U418" s="100" t="n">
        <f aca="false">U419</f>
        <v>0</v>
      </c>
      <c r="V418" s="102" t="n">
        <f aca="false">V419</f>
        <v>0</v>
      </c>
      <c r="W418" s="101" t="n">
        <f aca="false">W419</f>
        <v>0</v>
      </c>
      <c r="X418" s="101" t="n">
        <f aca="false">X419</f>
        <v>0</v>
      </c>
      <c r="Y418" s="101" t="n">
        <f aca="false">Y419</f>
        <v>0</v>
      </c>
      <c r="Z418" s="101" t="n">
        <f aca="false">Z419</f>
        <v>0</v>
      </c>
      <c r="AA418" s="101" t="n">
        <f aca="false">AA419</f>
        <v>0</v>
      </c>
      <c r="AB418" s="101" t="n">
        <f aca="false">AB419</f>
        <v>0</v>
      </c>
      <c r="AC418" s="101" t="n">
        <f aca="false">AC419</f>
        <v>0</v>
      </c>
      <c r="AD418" s="101" t="n">
        <f aca="false">AD419</f>
        <v>0</v>
      </c>
      <c r="AE418" s="101" t="n">
        <f aca="false">AE419</f>
        <v>0</v>
      </c>
      <c r="AF418" s="101"/>
      <c r="AG418" s="101" t="n">
        <f aca="false">AG419</f>
        <v>0</v>
      </c>
      <c r="AH418" s="101" t="n">
        <f aca="false">AH419</f>
        <v>0</v>
      </c>
      <c r="AI418" s="101"/>
      <c r="AJ418" s="101" t="n">
        <f aca="false">AJ419</f>
        <v>0</v>
      </c>
      <c r="AK418" s="103"/>
      <c r="AL418" s="103"/>
      <c r="AM418" s="134"/>
      <c r="AN418" s="134"/>
      <c r="AO418" s="103"/>
      <c r="AP418" s="135"/>
      <c r="AQ418" s="136"/>
      <c r="AR418" s="135"/>
      <c r="AS418" s="136"/>
      <c r="AT418" s="135"/>
      <c r="AU418" s="58"/>
      <c r="AV418" s="58"/>
      <c r="AW418" s="58"/>
      <c r="AX418" s="135"/>
      <c r="AY418" s="135"/>
      <c r="AZ418" s="86"/>
      <c r="BA418" s="86"/>
      <c r="BB418" s="135"/>
      <c r="BC418" s="135"/>
      <c r="BD418" s="105"/>
      <c r="BE418" s="106"/>
      <c r="BF418" s="127"/>
      <c r="BG418" s="127"/>
      <c r="BH418" s="105"/>
      <c r="BI418" s="106"/>
      <c r="BJ418" s="127"/>
      <c r="BK418" s="127"/>
      <c r="BL418" s="105"/>
      <c r="BM418" s="108"/>
      <c r="BN418" s="127"/>
      <c r="BO418" s="128"/>
      <c r="BP418" s="109"/>
      <c r="BQ418" s="110"/>
      <c r="BR418" s="109"/>
      <c r="BS418" s="109"/>
      <c r="BT418" s="109"/>
      <c r="BU418" s="129"/>
      <c r="BV418" s="132"/>
      <c r="BW418" s="132"/>
    </row>
    <row r="419" customFormat="false" ht="66" hidden="true" customHeight="true" outlineLevel="0" collapsed="false">
      <c r="A419" s="88"/>
      <c r="B419" s="89" t="s">
        <v>46</v>
      </c>
      <c r="C419" s="90" t="s">
        <v>59</v>
      </c>
      <c r="D419" s="91" t="s">
        <v>148</v>
      </c>
      <c r="E419" s="159" t="s">
        <v>50</v>
      </c>
      <c r="F419" s="91" t="s">
        <v>47</v>
      </c>
      <c r="G419" s="93"/>
      <c r="H419" s="93"/>
      <c r="I419" s="93"/>
      <c r="J419" s="100" t="n">
        <f aca="false">K419-G419</f>
        <v>2779</v>
      </c>
      <c r="K419" s="100" t="n">
        <v>2779</v>
      </c>
      <c r="L419" s="100"/>
      <c r="M419" s="100"/>
      <c r="N419" s="93" t="n">
        <v>3348</v>
      </c>
      <c r="O419" s="94"/>
      <c r="P419" s="100"/>
      <c r="Q419" s="100" t="n">
        <f aca="false">P419+N419</f>
        <v>3348</v>
      </c>
      <c r="R419" s="100" t="n">
        <f aca="false">O419</f>
        <v>0</v>
      </c>
      <c r="S419" s="101" t="n">
        <f aca="false">T419-Q419</f>
        <v>-3348</v>
      </c>
      <c r="T419" s="101"/>
      <c r="U419" s="100" t="n">
        <f aca="false">R419</f>
        <v>0</v>
      </c>
      <c r="V419" s="102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3"/>
      <c r="AL419" s="103"/>
      <c r="AM419" s="134"/>
      <c r="AN419" s="134"/>
      <c r="AO419" s="103"/>
      <c r="AP419" s="135"/>
      <c r="AQ419" s="136"/>
      <c r="AR419" s="135"/>
      <c r="AS419" s="136"/>
      <c r="AT419" s="135"/>
      <c r="AU419" s="58"/>
      <c r="AV419" s="58"/>
      <c r="AW419" s="58"/>
      <c r="AX419" s="135"/>
      <c r="AY419" s="135"/>
      <c r="AZ419" s="86"/>
      <c r="BA419" s="86"/>
      <c r="BB419" s="135"/>
      <c r="BC419" s="135"/>
      <c r="BD419" s="105"/>
      <c r="BE419" s="106"/>
      <c r="BF419" s="127"/>
      <c r="BG419" s="127"/>
      <c r="BH419" s="105"/>
      <c r="BI419" s="106"/>
      <c r="BJ419" s="127"/>
      <c r="BK419" s="127"/>
      <c r="BL419" s="105"/>
      <c r="BM419" s="108"/>
      <c r="BN419" s="127"/>
      <c r="BO419" s="128"/>
      <c r="BP419" s="109"/>
      <c r="BQ419" s="110"/>
      <c r="BR419" s="109"/>
      <c r="BS419" s="109"/>
      <c r="BT419" s="109"/>
      <c r="BU419" s="129"/>
      <c r="BV419" s="132"/>
      <c r="BW419" s="132"/>
    </row>
    <row r="420" customFormat="false" ht="119.25" hidden="false" customHeight="true" outlineLevel="0" collapsed="false">
      <c r="A420" s="88"/>
      <c r="B420" s="158" t="s">
        <v>62</v>
      </c>
      <c r="C420" s="90" t="s">
        <v>59</v>
      </c>
      <c r="D420" s="91" t="s">
        <v>104</v>
      </c>
      <c r="E420" s="99" t="s">
        <v>263</v>
      </c>
      <c r="F420" s="91" t="s">
        <v>63</v>
      </c>
      <c r="G420" s="93"/>
      <c r="H420" s="93"/>
      <c r="I420" s="93"/>
      <c r="J420" s="100"/>
      <c r="K420" s="100"/>
      <c r="L420" s="100"/>
      <c r="M420" s="100"/>
      <c r="N420" s="93"/>
      <c r="O420" s="94"/>
      <c r="P420" s="100"/>
      <c r="Q420" s="100"/>
      <c r="R420" s="100"/>
      <c r="S420" s="101"/>
      <c r="T420" s="101"/>
      <c r="U420" s="100"/>
      <c r="V420" s="102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3"/>
      <c r="AL420" s="103"/>
      <c r="AM420" s="134"/>
      <c r="AN420" s="134"/>
      <c r="AO420" s="103"/>
      <c r="AP420" s="135"/>
      <c r="AQ420" s="136"/>
      <c r="AR420" s="135"/>
      <c r="AS420" s="136"/>
      <c r="AT420" s="135"/>
      <c r="AU420" s="58"/>
      <c r="AV420" s="58"/>
      <c r="AW420" s="58"/>
      <c r="AX420" s="135"/>
      <c r="AY420" s="135"/>
      <c r="AZ420" s="86"/>
      <c r="BA420" s="86"/>
      <c r="BB420" s="135"/>
      <c r="BC420" s="135"/>
      <c r="BD420" s="105"/>
      <c r="BE420" s="108"/>
      <c r="BF420" s="281"/>
      <c r="BG420" s="127"/>
      <c r="BH420" s="105"/>
      <c r="BI420" s="108"/>
      <c r="BJ420" s="127"/>
      <c r="BK420" s="127"/>
      <c r="BL420" s="105"/>
      <c r="BM420" s="108"/>
      <c r="BN420" s="127"/>
      <c r="BO420" s="128"/>
      <c r="BP420" s="109"/>
      <c r="BQ420" s="110"/>
      <c r="BR420" s="109"/>
      <c r="BS420" s="109"/>
      <c r="BT420" s="109"/>
      <c r="BU420" s="104" t="n">
        <f aca="false">BV420-BT420</f>
        <v>44104</v>
      </c>
      <c r="BV420" s="101" t="n">
        <v>44104</v>
      </c>
      <c r="BW420" s="101" t="n">
        <v>44104</v>
      </c>
    </row>
    <row r="421" customFormat="false" ht="129" hidden="false" customHeight="true" outlineLevel="0" collapsed="false">
      <c r="A421" s="88"/>
      <c r="B421" s="179" t="s">
        <v>86</v>
      </c>
      <c r="C421" s="90" t="s">
        <v>59</v>
      </c>
      <c r="D421" s="91" t="s">
        <v>104</v>
      </c>
      <c r="E421" s="99" t="s">
        <v>263</v>
      </c>
      <c r="F421" s="91" t="s">
        <v>87</v>
      </c>
      <c r="G421" s="93"/>
      <c r="H421" s="93"/>
      <c r="I421" s="93"/>
      <c r="J421" s="100"/>
      <c r="K421" s="100"/>
      <c r="L421" s="100"/>
      <c r="M421" s="100"/>
      <c r="N421" s="93"/>
      <c r="O421" s="94"/>
      <c r="P421" s="100"/>
      <c r="Q421" s="100"/>
      <c r="R421" s="100"/>
      <c r="S421" s="101"/>
      <c r="T421" s="101"/>
      <c r="U421" s="100"/>
      <c r="V421" s="102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3"/>
      <c r="AL421" s="103"/>
      <c r="AM421" s="134"/>
      <c r="AN421" s="134"/>
      <c r="AO421" s="103"/>
      <c r="AP421" s="135"/>
      <c r="AQ421" s="136"/>
      <c r="AR421" s="135"/>
      <c r="AS421" s="136"/>
      <c r="AT421" s="135"/>
      <c r="AU421" s="58"/>
      <c r="AV421" s="58"/>
      <c r="AW421" s="58"/>
      <c r="AX421" s="135"/>
      <c r="AY421" s="135"/>
      <c r="AZ421" s="86"/>
      <c r="BA421" s="86"/>
      <c r="BB421" s="135"/>
      <c r="BC421" s="135"/>
      <c r="BD421" s="105"/>
      <c r="BE421" s="108"/>
      <c r="BF421" s="281"/>
      <c r="BG421" s="127"/>
      <c r="BH421" s="105"/>
      <c r="BI421" s="108"/>
      <c r="BJ421" s="127"/>
      <c r="BK421" s="127"/>
      <c r="BL421" s="105"/>
      <c r="BM421" s="108"/>
      <c r="BN421" s="127"/>
      <c r="BO421" s="128"/>
      <c r="BP421" s="109"/>
      <c r="BQ421" s="110"/>
      <c r="BR421" s="109"/>
      <c r="BS421" s="109"/>
      <c r="BT421" s="109"/>
      <c r="BU421" s="104" t="n">
        <f aca="false">BV421-BT421</f>
        <v>419</v>
      </c>
      <c r="BV421" s="101" t="n">
        <v>419</v>
      </c>
      <c r="BW421" s="101" t="n">
        <v>419</v>
      </c>
    </row>
    <row r="422" s="126" customFormat="true" ht="41.25" hidden="false" customHeight="true" outlineLevel="0" collapsed="false">
      <c r="A422" s="114"/>
      <c r="B422" s="77" t="s">
        <v>264</v>
      </c>
      <c r="C422" s="78" t="s">
        <v>59</v>
      </c>
      <c r="D422" s="79" t="s">
        <v>148</v>
      </c>
      <c r="E422" s="275"/>
      <c r="F422" s="79"/>
      <c r="G422" s="81"/>
      <c r="H422" s="81"/>
      <c r="I422" s="81"/>
      <c r="J422" s="113"/>
      <c r="K422" s="113"/>
      <c r="L422" s="113"/>
      <c r="M422" s="113"/>
      <c r="N422" s="81"/>
      <c r="O422" s="113"/>
      <c r="P422" s="113"/>
      <c r="Q422" s="113"/>
      <c r="R422" s="113"/>
      <c r="S422" s="111"/>
      <c r="T422" s="111"/>
      <c r="U422" s="113"/>
      <c r="V422" s="115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52"/>
      <c r="AL422" s="152"/>
      <c r="AM422" s="120"/>
      <c r="AN422" s="120"/>
      <c r="AO422" s="152"/>
      <c r="AP422" s="250"/>
      <c r="AQ422" s="251"/>
      <c r="AR422" s="250"/>
      <c r="AS422" s="251"/>
      <c r="AT422" s="250"/>
      <c r="AU422" s="171"/>
      <c r="AV422" s="171"/>
      <c r="AW422" s="171"/>
      <c r="AX422" s="250"/>
      <c r="AY422" s="250"/>
      <c r="AZ422" s="282"/>
      <c r="BA422" s="282"/>
      <c r="BB422" s="250"/>
      <c r="BC422" s="250"/>
      <c r="BD422" s="283" t="n">
        <f aca="false">BD423</f>
        <v>150</v>
      </c>
      <c r="BE422" s="284" t="n">
        <f aca="false">BE423</f>
        <v>0</v>
      </c>
      <c r="BF422" s="246" t="n">
        <f aca="false">BF423</f>
        <v>150</v>
      </c>
      <c r="BG422" s="120" t="n">
        <f aca="false">BG423</f>
        <v>0</v>
      </c>
      <c r="BH422" s="283" t="n">
        <f aca="false">BH423</f>
        <v>0</v>
      </c>
      <c r="BI422" s="284" t="n">
        <f aca="false">BI423</f>
        <v>0</v>
      </c>
      <c r="BJ422" s="247" t="n">
        <f aca="false">BJ423</f>
        <v>150</v>
      </c>
      <c r="BK422" s="120" t="n">
        <f aca="false">BK423</f>
        <v>0</v>
      </c>
      <c r="BL422" s="283" t="n">
        <f aca="false">BL423</f>
        <v>0</v>
      </c>
      <c r="BM422" s="284" t="n">
        <f aca="false">BM423</f>
        <v>0</v>
      </c>
      <c r="BN422" s="247" t="n">
        <f aca="false">BN423</f>
        <v>150</v>
      </c>
      <c r="BO422" s="285" t="n">
        <f aca="false">BO423</f>
        <v>0</v>
      </c>
      <c r="BP422" s="247" t="n">
        <f aca="false">BP423</f>
        <v>0</v>
      </c>
      <c r="BQ422" s="285" t="n">
        <f aca="false">BQ423</f>
        <v>0</v>
      </c>
      <c r="BR422" s="247" t="n">
        <f aca="false">BR423</f>
        <v>150</v>
      </c>
      <c r="BS422" s="247"/>
      <c r="BT422" s="247" t="n">
        <f aca="false">BT423</f>
        <v>0</v>
      </c>
      <c r="BU422" s="112" t="n">
        <f aca="false">BU423</f>
        <v>4129</v>
      </c>
      <c r="BV422" s="111" t="n">
        <f aca="false">BV423</f>
        <v>4129</v>
      </c>
      <c r="BW422" s="111" t="n">
        <f aca="false">BW423</f>
        <v>5720</v>
      </c>
    </row>
    <row r="423" customFormat="false" ht="33.75" hidden="false" customHeight="false" outlineLevel="0" collapsed="false">
      <c r="A423" s="88"/>
      <c r="B423" s="89" t="s">
        <v>49</v>
      </c>
      <c r="C423" s="90" t="s">
        <v>59</v>
      </c>
      <c r="D423" s="91" t="s">
        <v>148</v>
      </c>
      <c r="E423" s="174" t="s">
        <v>50</v>
      </c>
      <c r="F423" s="79"/>
      <c r="G423" s="93"/>
      <c r="H423" s="93"/>
      <c r="I423" s="93"/>
      <c r="J423" s="100"/>
      <c r="K423" s="100"/>
      <c r="L423" s="100"/>
      <c r="M423" s="100"/>
      <c r="N423" s="93"/>
      <c r="O423" s="94"/>
      <c r="P423" s="100"/>
      <c r="Q423" s="100"/>
      <c r="R423" s="100"/>
      <c r="S423" s="101"/>
      <c r="T423" s="101"/>
      <c r="U423" s="100"/>
      <c r="V423" s="102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3"/>
      <c r="AL423" s="103"/>
      <c r="AM423" s="134"/>
      <c r="AN423" s="134"/>
      <c r="AO423" s="103"/>
      <c r="AP423" s="135"/>
      <c r="AQ423" s="136"/>
      <c r="AR423" s="135"/>
      <c r="AS423" s="136"/>
      <c r="AT423" s="135"/>
      <c r="AU423" s="58"/>
      <c r="AV423" s="58"/>
      <c r="AW423" s="58"/>
      <c r="AX423" s="135"/>
      <c r="AY423" s="135"/>
      <c r="AZ423" s="86"/>
      <c r="BA423" s="86"/>
      <c r="BB423" s="135"/>
      <c r="BC423" s="135"/>
      <c r="BD423" s="192" t="n">
        <f aca="false">BD429</f>
        <v>150</v>
      </c>
      <c r="BE423" s="194" t="n">
        <f aca="false">BE429</f>
        <v>0</v>
      </c>
      <c r="BF423" s="188" t="n">
        <f aca="false">BF429</f>
        <v>150</v>
      </c>
      <c r="BG423" s="127" t="n">
        <f aca="false">BG429</f>
        <v>0</v>
      </c>
      <c r="BH423" s="192" t="n">
        <f aca="false">BH429</f>
        <v>0</v>
      </c>
      <c r="BI423" s="194" t="n">
        <f aca="false">BI429</f>
        <v>0</v>
      </c>
      <c r="BJ423" s="189" t="n">
        <f aca="false">BJ429</f>
        <v>150</v>
      </c>
      <c r="BK423" s="127" t="n">
        <f aca="false">BK429</f>
        <v>0</v>
      </c>
      <c r="BL423" s="192" t="n">
        <f aca="false">BL429</f>
        <v>0</v>
      </c>
      <c r="BM423" s="194" t="n">
        <f aca="false">BM429</f>
        <v>0</v>
      </c>
      <c r="BN423" s="189" t="n">
        <f aca="false">BN429</f>
        <v>150</v>
      </c>
      <c r="BO423" s="130" t="n">
        <f aca="false">BO429</f>
        <v>0</v>
      </c>
      <c r="BP423" s="189" t="n">
        <f aca="false">BP429</f>
        <v>0</v>
      </c>
      <c r="BQ423" s="130" t="n">
        <f aca="false">BQ429</f>
        <v>0</v>
      </c>
      <c r="BR423" s="189" t="n">
        <f aca="false">BR429</f>
        <v>150</v>
      </c>
      <c r="BS423" s="189"/>
      <c r="BT423" s="189" t="n">
        <f aca="false">BT429</f>
        <v>0</v>
      </c>
      <c r="BU423" s="104" t="n">
        <f aca="false">BU429+BU424+BU427</f>
        <v>4129</v>
      </c>
      <c r="BV423" s="101" t="n">
        <f aca="false">BV429+BV424+BV427</f>
        <v>4129</v>
      </c>
      <c r="BW423" s="101" t="n">
        <f aca="false">BW429+BW424+BW427</f>
        <v>5720</v>
      </c>
    </row>
    <row r="424" customFormat="false" ht="114.75" hidden="false" customHeight="true" outlineLevel="0" collapsed="false">
      <c r="A424" s="88"/>
      <c r="B424" s="177" t="s">
        <v>84</v>
      </c>
      <c r="C424" s="175" t="s">
        <v>59</v>
      </c>
      <c r="D424" s="176" t="s">
        <v>148</v>
      </c>
      <c r="E424" s="206" t="s">
        <v>76</v>
      </c>
      <c r="F424" s="79"/>
      <c r="G424" s="93"/>
      <c r="H424" s="93"/>
      <c r="I424" s="93"/>
      <c r="J424" s="100"/>
      <c r="K424" s="100"/>
      <c r="L424" s="100"/>
      <c r="M424" s="100"/>
      <c r="N424" s="93"/>
      <c r="O424" s="94"/>
      <c r="P424" s="100"/>
      <c r="Q424" s="100"/>
      <c r="R424" s="100"/>
      <c r="S424" s="101"/>
      <c r="T424" s="101"/>
      <c r="U424" s="100"/>
      <c r="V424" s="102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3"/>
      <c r="AL424" s="103"/>
      <c r="AM424" s="134"/>
      <c r="AN424" s="134"/>
      <c r="AO424" s="103"/>
      <c r="AP424" s="135"/>
      <c r="AQ424" s="136"/>
      <c r="AR424" s="135"/>
      <c r="AS424" s="136"/>
      <c r="AT424" s="135"/>
      <c r="AU424" s="58"/>
      <c r="AV424" s="58"/>
      <c r="AW424" s="58"/>
      <c r="AX424" s="135"/>
      <c r="AY424" s="135"/>
      <c r="AZ424" s="86"/>
      <c r="BA424" s="86"/>
      <c r="BB424" s="135"/>
      <c r="BC424" s="135"/>
      <c r="BD424" s="192"/>
      <c r="BE424" s="194"/>
      <c r="BF424" s="188"/>
      <c r="BG424" s="127"/>
      <c r="BH424" s="192"/>
      <c r="BI424" s="194"/>
      <c r="BJ424" s="189"/>
      <c r="BK424" s="127"/>
      <c r="BL424" s="192"/>
      <c r="BM424" s="194"/>
      <c r="BN424" s="189"/>
      <c r="BO424" s="130"/>
      <c r="BP424" s="189"/>
      <c r="BQ424" s="130"/>
      <c r="BR424" s="189"/>
      <c r="BS424" s="189"/>
      <c r="BT424" s="189"/>
      <c r="BU424" s="104" t="n">
        <f aca="false">BU425</f>
        <v>2309</v>
      </c>
      <c r="BV424" s="101" t="n">
        <f aca="false">BV425</f>
        <v>2309</v>
      </c>
      <c r="BW424" s="101" t="n">
        <f aca="false">BW425</f>
        <v>3500</v>
      </c>
    </row>
    <row r="425" customFormat="false" ht="129.75" hidden="false" customHeight="true" outlineLevel="0" collapsed="false">
      <c r="A425" s="88"/>
      <c r="B425" s="178" t="s">
        <v>85</v>
      </c>
      <c r="C425" s="175" t="s">
        <v>59</v>
      </c>
      <c r="D425" s="176" t="s">
        <v>148</v>
      </c>
      <c r="E425" s="206" t="s">
        <v>78</v>
      </c>
      <c r="F425" s="176"/>
      <c r="G425" s="93"/>
      <c r="H425" s="93"/>
      <c r="I425" s="93"/>
      <c r="J425" s="100"/>
      <c r="K425" s="100"/>
      <c r="L425" s="100"/>
      <c r="M425" s="100"/>
      <c r="N425" s="93"/>
      <c r="O425" s="94"/>
      <c r="P425" s="100"/>
      <c r="Q425" s="100"/>
      <c r="R425" s="100"/>
      <c r="S425" s="101"/>
      <c r="T425" s="101"/>
      <c r="U425" s="100"/>
      <c r="V425" s="102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3"/>
      <c r="AL425" s="103"/>
      <c r="AM425" s="134"/>
      <c r="AN425" s="134"/>
      <c r="AO425" s="103"/>
      <c r="AP425" s="135"/>
      <c r="AQ425" s="136"/>
      <c r="AR425" s="135"/>
      <c r="AS425" s="136"/>
      <c r="AT425" s="135"/>
      <c r="AU425" s="58"/>
      <c r="AV425" s="58"/>
      <c r="AW425" s="58"/>
      <c r="AX425" s="135"/>
      <c r="AY425" s="135"/>
      <c r="AZ425" s="86"/>
      <c r="BA425" s="86"/>
      <c r="BB425" s="135"/>
      <c r="BC425" s="135"/>
      <c r="BD425" s="192"/>
      <c r="BE425" s="194"/>
      <c r="BF425" s="188"/>
      <c r="BG425" s="127"/>
      <c r="BH425" s="192"/>
      <c r="BI425" s="194"/>
      <c r="BJ425" s="189"/>
      <c r="BK425" s="127"/>
      <c r="BL425" s="192"/>
      <c r="BM425" s="194"/>
      <c r="BN425" s="189"/>
      <c r="BO425" s="130"/>
      <c r="BP425" s="189"/>
      <c r="BQ425" s="130"/>
      <c r="BR425" s="189"/>
      <c r="BS425" s="189"/>
      <c r="BT425" s="189"/>
      <c r="BU425" s="104" t="n">
        <f aca="false">BU426</f>
        <v>2309</v>
      </c>
      <c r="BV425" s="101" t="n">
        <f aca="false">BV426</f>
        <v>2309</v>
      </c>
      <c r="BW425" s="101" t="n">
        <f aca="false">BW426</f>
        <v>3500</v>
      </c>
    </row>
    <row r="426" customFormat="false" ht="124.5" hidden="false" customHeight="true" outlineLevel="0" collapsed="false">
      <c r="A426" s="88"/>
      <c r="B426" s="179" t="s">
        <v>86</v>
      </c>
      <c r="C426" s="175" t="s">
        <v>59</v>
      </c>
      <c r="D426" s="176" t="s">
        <v>148</v>
      </c>
      <c r="E426" s="206" t="s">
        <v>78</v>
      </c>
      <c r="F426" s="176" t="s">
        <v>87</v>
      </c>
      <c r="G426" s="93"/>
      <c r="H426" s="93"/>
      <c r="I426" s="93"/>
      <c r="J426" s="100"/>
      <c r="K426" s="100"/>
      <c r="L426" s="100"/>
      <c r="M426" s="100"/>
      <c r="N426" s="93"/>
      <c r="O426" s="94"/>
      <c r="P426" s="100"/>
      <c r="Q426" s="100"/>
      <c r="R426" s="100"/>
      <c r="S426" s="101"/>
      <c r="T426" s="101"/>
      <c r="U426" s="100"/>
      <c r="V426" s="102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3"/>
      <c r="AL426" s="103"/>
      <c r="AM426" s="134"/>
      <c r="AN426" s="134"/>
      <c r="AO426" s="103"/>
      <c r="AP426" s="135"/>
      <c r="AQ426" s="136"/>
      <c r="AR426" s="135"/>
      <c r="AS426" s="136"/>
      <c r="AT426" s="135"/>
      <c r="AU426" s="58"/>
      <c r="AV426" s="58"/>
      <c r="AW426" s="58"/>
      <c r="AX426" s="135"/>
      <c r="AY426" s="135"/>
      <c r="AZ426" s="86"/>
      <c r="BA426" s="86"/>
      <c r="BB426" s="135"/>
      <c r="BC426" s="135"/>
      <c r="BD426" s="192"/>
      <c r="BE426" s="194"/>
      <c r="BF426" s="188"/>
      <c r="BG426" s="127"/>
      <c r="BH426" s="192"/>
      <c r="BI426" s="194"/>
      <c r="BJ426" s="189"/>
      <c r="BK426" s="127"/>
      <c r="BL426" s="192"/>
      <c r="BM426" s="194"/>
      <c r="BN426" s="189"/>
      <c r="BO426" s="130"/>
      <c r="BP426" s="189"/>
      <c r="BQ426" s="130"/>
      <c r="BR426" s="189"/>
      <c r="BS426" s="189"/>
      <c r="BT426" s="189"/>
      <c r="BU426" s="104" t="n">
        <f aca="false">BV426-BT426</f>
        <v>2309</v>
      </c>
      <c r="BV426" s="101" t="n">
        <v>2309</v>
      </c>
      <c r="BW426" s="101" t="n">
        <v>3500</v>
      </c>
    </row>
    <row r="427" customFormat="false" ht="97.5" hidden="false" customHeight="true" outlineLevel="0" collapsed="false">
      <c r="A427" s="88"/>
      <c r="B427" s="179" t="s">
        <v>265</v>
      </c>
      <c r="C427" s="175" t="s">
        <v>59</v>
      </c>
      <c r="D427" s="176" t="s">
        <v>148</v>
      </c>
      <c r="E427" s="206" t="s">
        <v>89</v>
      </c>
      <c r="F427" s="176"/>
      <c r="G427" s="93"/>
      <c r="H427" s="93"/>
      <c r="I427" s="93"/>
      <c r="J427" s="100"/>
      <c r="K427" s="100"/>
      <c r="L427" s="100"/>
      <c r="M427" s="100"/>
      <c r="N427" s="93"/>
      <c r="O427" s="94"/>
      <c r="P427" s="100"/>
      <c r="Q427" s="100"/>
      <c r="R427" s="100"/>
      <c r="S427" s="101"/>
      <c r="T427" s="101"/>
      <c r="U427" s="100"/>
      <c r="V427" s="102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3"/>
      <c r="AL427" s="103"/>
      <c r="AM427" s="134"/>
      <c r="AN427" s="134"/>
      <c r="AO427" s="103"/>
      <c r="AP427" s="135"/>
      <c r="AQ427" s="136"/>
      <c r="AR427" s="135"/>
      <c r="AS427" s="136"/>
      <c r="AT427" s="135"/>
      <c r="AU427" s="58"/>
      <c r="AV427" s="58"/>
      <c r="AW427" s="58"/>
      <c r="AX427" s="135"/>
      <c r="AY427" s="135"/>
      <c r="AZ427" s="86"/>
      <c r="BA427" s="86"/>
      <c r="BB427" s="135"/>
      <c r="BC427" s="135"/>
      <c r="BD427" s="192"/>
      <c r="BE427" s="194"/>
      <c r="BF427" s="188"/>
      <c r="BG427" s="127"/>
      <c r="BH427" s="192"/>
      <c r="BI427" s="194"/>
      <c r="BJ427" s="189"/>
      <c r="BK427" s="127"/>
      <c r="BL427" s="192"/>
      <c r="BM427" s="194"/>
      <c r="BN427" s="189"/>
      <c r="BO427" s="130"/>
      <c r="BP427" s="189"/>
      <c r="BQ427" s="130"/>
      <c r="BR427" s="189"/>
      <c r="BS427" s="189"/>
      <c r="BT427" s="189"/>
      <c r="BU427" s="104" t="n">
        <f aca="false">BU428</f>
        <v>1500</v>
      </c>
      <c r="BV427" s="101" t="n">
        <f aca="false">BV428</f>
        <v>1500</v>
      </c>
      <c r="BW427" s="101" t="n">
        <f aca="false">BW428</f>
        <v>1900</v>
      </c>
    </row>
    <row r="428" customFormat="false" ht="127.5" hidden="false" customHeight="true" outlineLevel="0" collapsed="false">
      <c r="A428" s="88"/>
      <c r="B428" s="179" t="s">
        <v>86</v>
      </c>
      <c r="C428" s="175" t="s">
        <v>59</v>
      </c>
      <c r="D428" s="176" t="s">
        <v>148</v>
      </c>
      <c r="E428" s="206" t="s">
        <v>89</v>
      </c>
      <c r="F428" s="176" t="s">
        <v>87</v>
      </c>
      <c r="G428" s="93"/>
      <c r="H428" s="93"/>
      <c r="I428" s="93"/>
      <c r="J428" s="100"/>
      <c r="K428" s="100"/>
      <c r="L428" s="100"/>
      <c r="M428" s="100"/>
      <c r="N428" s="93"/>
      <c r="O428" s="94"/>
      <c r="P428" s="100"/>
      <c r="Q428" s="100"/>
      <c r="R428" s="100"/>
      <c r="S428" s="101"/>
      <c r="T428" s="101"/>
      <c r="U428" s="100"/>
      <c r="V428" s="102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3"/>
      <c r="AL428" s="103"/>
      <c r="AM428" s="134"/>
      <c r="AN428" s="134"/>
      <c r="AO428" s="103"/>
      <c r="AP428" s="135"/>
      <c r="AQ428" s="136"/>
      <c r="AR428" s="135"/>
      <c r="AS428" s="136"/>
      <c r="AT428" s="135"/>
      <c r="AU428" s="58"/>
      <c r="AV428" s="58"/>
      <c r="AW428" s="58"/>
      <c r="AX428" s="135"/>
      <c r="AY428" s="135"/>
      <c r="AZ428" s="86"/>
      <c r="BA428" s="86"/>
      <c r="BB428" s="135"/>
      <c r="BC428" s="135"/>
      <c r="BD428" s="192"/>
      <c r="BE428" s="194"/>
      <c r="BF428" s="188"/>
      <c r="BG428" s="127"/>
      <c r="BH428" s="192"/>
      <c r="BI428" s="194"/>
      <c r="BJ428" s="189"/>
      <c r="BK428" s="127"/>
      <c r="BL428" s="192"/>
      <c r="BM428" s="194"/>
      <c r="BN428" s="189"/>
      <c r="BO428" s="130"/>
      <c r="BP428" s="189"/>
      <c r="BQ428" s="130"/>
      <c r="BR428" s="189"/>
      <c r="BS428" s="189"/>
      <c r="BT428" s="189"/>
      <c r="BU428" s="104" t="n">
        <f aca="false">BV428-BT428</f>
        <v>1500</v>
      </c>
      <c r="BV428" s="101" t="n">
        <v>1500</v>
      </c>
      <c r="BW428" s="101" t="n">
        <v>1900</v>
      </c>
    </row>
    <row r="429" customFormat="false" ht="57.75" hidden="false" customHeight="true" outlineLevel="0" collapsed="false">
      <c r="A429" s="88"/>
      <c r="B429" s="89" t="s">
        <v>266</v>
      </c>
      <c r="C429" s="90" t="s">
        <v>59</v>
      </c>
      <c r="D429" s="91" t="s">
        <v>148</v>
      </c>
      <c r="E429" s="174" t="s">
        <v>267</v>
      </c>
      <c r="F429" s="91"/>
      <c r="G429" s="93"/>
      <c r="H429" s="93"/>
      <c r="I429" s="93"/>
      <c r="J429" s="100"/>
      <c r="K429" s="100"/>
      <c r="L429" s="100"/>
      <c r="M429" s="100"/>
      <c r="N429" s="93"/>
      <c r="O429" s="94"/>
      <c r="P429" s="100"/>
      <c r="Q429" s="100"/>
      <c r="R429" s="100"/>
      <c r="S429" s="101"/>
      <c r="T429" s="101"/>
      <c r="U429" s="100"/>
      <c r="V429" s="102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3"/>
      <c r="AL429" s="103"/>
      <c r="AM429" s="134"/>
      <c r="AN429" s="134"/>
      <c r="AO429" s="103"/>
      <c r="AP429" s="135"/>
      <c r="AQ429" s="136"/>
      <c r="AR429" s="135"/>
      <c r="AS429" s="136"/>
      <c r="AT429" s="135"/>
      <c r="AU429" s="58"/>
      <c r="AV429" s="58"/>
      <c r="AW429" s="58"/>
      <c r="AX429" s="135"/>
      <c r="AY429" s="135"/>
      <c r="AZ429" s="86"/>
      <c r="BA429" s="86"/>
      <c r="BB429" s="135"/>
      <c r="BC429" s="135"/>
      <c r="BD429" s="192" t="n">
        <f aca="false">BD430</f>
        <v>150</v>
      </c>
      <c r="BE429" s="194" t="n">
        <f aca="false">BE430</f>
        <v>0</v>
      </c>
      <c r="BF429" s="188" t="n">
        <f aca="false">BF430</f>
        <v>150</v>
      </c>
      <c r="BG429" s="127" t="n">
        <f aca="false">BG430</f>
        <v>0</v>
      </c>
      <c r="BH429" s="192" t="n">
        <f aca="false">BH430</f>
        <v>0</v>
      </c>
      <c r="BI429" s="194" t="n">
        <f aca="false">BI430</f>
        <v>0</v>
      </c>
      <c r="BJ429" s="189" t="n">
        <f aca="false">BJ430</f>
        <v>150</v>
      </c>
      <c r="BK429" s="127" t="n">
        <f aca="false">BK430</f>
        <v>0</v>
      </c>
      <c r="BL429" s="192" t="n">
        <f aca="false">BL430</f>
        <v>0</v>
      </c>
      <c r="BM429" s="194" t="n">
        <f aca="false">BM430</f>
        <v>0</v>
      </c>
      <c r="BN429" s="189" t="n">
        <f aca="false">BN430</f>
        <v>150</v>
      </c>
      <c r="BO429" s="130" t="n">
        <f aca="false">BO430</f>
        <v>0</v>
      </c>
      <c r="BP429" s="189" t="n">
        <f aca="false">BP430</f>
        <v>0</v>
      </c>
      <c r="BQ429" s="130" t="n">
        <f aca="false">BQ430</f>
        <v>0</v>
      </c>
      <c r="BR429" s="189" t="n">
        <f aca="false">BR430</f>
        <v>150</v>
      </c>
      <c r="BS429" s="189"/>
      <c r="BT429" s="189" t="n">
        <f aca="false">BT430</f>
        <v>0</v>
      </c>
      <c r="BU429" s="104" t="n">
        <f aca="false">BU430+BU431</f>
        <v>320</v>
      </c>
      <c r="BV429" s="101" t="n">
        <f aca="false">BV430+BV431</f>
        <v>320</v>
      </c>
      <c r="BW429" s="101" t="n">
        <f aca="false">BW430+BW431</f>
        <v>320</v>
      </c>
    </row>
    <row r="430" customFormat="false" ht="72" hidden="true" customHeight="true" outlineLevel="0" collapsed="false">
      <c r="A430" s="88"/>
      <c r="B430" s="89" t="s">
        <v>46</v>
      </c>
      <c r="C430" s="90" t="s">
        <v>59</v>
      </c>
      <c r="D430" s="91" t="s">
        <v>148</v>
      </c>
      <c r="E430" s="174" t="s">
        <v>267</v>
      </c>
      <c r="F430" s="91" t="s">
        <v>47</v>
      </c>
      <c r="G430" s="93"/>
      <c r="H430" s="93"/>
      <c r="I430" s="93"/>
      <c r="J430" s="100"/>
      <c r="K430" s="100"/>
      <c r="L430" s="100"/>
      <c r="M430" s="100"/>
      <c r="N430" s="93"/>
      <c r="O430" s="94"/>
      <c r="P430" s="100"/>
      <c r="Q430" s="100"/>
      <c r="R430" s="100"/>
      <c r="S430" s="101"/>
      <c r="T430" s="101"/>
      <c r="U430" s="100"/>
      <c r="V430" s="102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3"/>
      <c r="AL430" s="103"/>
      <c r="AM430" s="134"/>
      <c r="AN430" s="134"/>
      <c r="AO430" s="103"/>
      <c r="AP430" s="135"/>
      <c r="AQ430" s="136"/>
      <c r="AR430" s="135"/>
      <c r="AS430" s="136"/>
      <c r="AT430" s="135"/>
      <c r="AU430" s="58"/>
      <c r="AV430" s="58"/>
      <c r="AW430" s="58"/>
      <c r="AX430" s="135"/>
      <c r="AY430" s="135"/>
      <c r="AZ430" s="86"/>
      <c r="BA430" s="86"/>
      <c r="BB430" s="135"/>
      <c r="BC430" s="135"/>
      <c r="BD430" s="192" t="n">
        <v>150</v>
      </c>
      <c r="BE430" s="197"/>
      <c r="BF430" s="101" t="n">
        <f aca="false">BD430+BB430</f>
        <v>150</v>
      </c>
      <c r="BG430" s="101" t="n">
        <f aca="false">BE430+BC430</f>
        <v>0</v>
      </c>
      <c r="BH430" s="192"/>
      <c r="BI430" s="197"/>
      <c r="BJ430" s="101" t="n">
        <f aca="false">BH430+BF430</f>
        <v>150</v>
      </c>
      <c r="BK430" s="101" t="n">
        <f aca="false">BI430+BG430</f>
        <v>0</v>
      </c>
      <c r="BL430" s="192"/>
      <c r="BM430" s="192"/>
      <c r="BN430" s="101" t="n">
        <f aca="false">BL430+BJ430</f>
        <v>150</v>
      </c>
      <c r="BO430" s="100" t="n">
        <f aca="false">BM430+BK430</f>
        <v>0</v>
      </c>
      <c r="BP430" s="109"/>
      <c r="BQ430" s="110"/>
      <c r="BR430" s="95" t="n">
        <f aca="false">BN430+BP430</f>
        <v>150</v>
      </c>
      <c r="BS430" s="95"/>
      <c r="BT430" s="95" t="n">
        <f aca="false">BO430+BQ430</f>
        <v>0</v>
      </c>
      <c r="BU430" s="104"/>
      <c r="BV430" s="132"/>
      <c r="BW430" s="132"/>
    </row>
    <row r="431" customFormat="false" ht="123" hidden="false" customHeight="true" outlineLevel="0" collapsed="false">
      <c r="A431" s="88"/>
      <c r="B431" s="179" t="s">
        <v>86</v>
      </c>
      <c r="C431" s="90" t="s">
        <v>59</v>
      </c>
      <c r="D431" s="91" t="s">
        <v>148</v>
      </c>
      <c r="E431" s="174" t="s">
        <v>267</v>
      </c>
      <c r="F431" s="91" t="s">
        <v>87</v>
      </c>
      <c r="G431" s="93"/>
      <c r="H431" s="93"/>
      <c r="I431" s="93"/>
      <c r="J431" s="100"/>
      <c r="K431" s="100"/>
      <c r="L431" s="100"/>
      <c r="M431" s="100"/>
      <c r="N431" s="93"/>
      <c r="O431" s="94"/>
      <c r="P431" s="100"/>
      <c r="Q431" s="100"/>
      <c r="R431" s="100"/>
      <c r="S431" s="101"/>
      <c r="T431" s="101"/>
      <c r="U431" s="100"/>
      <c r="V431" s="102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3"/>
      <c r="AL431" s="103"/>
      <c r="AM431" s="134"/>
      <c r="AN431" s="134"/>
      <c r="AO431" s="103"/>
      <c r="AP431" s="135"/>
      <c r="AQ431" s="136"/>
      <c r="AR431" s="135"/>
      <c r="AS431" s="136"/>
      <c r="AT431" s="135"/>
      <c r="AU431" s="58"/>
      <c r="AV431" s="58"/>
      <c r="AW431" s="58"/>
      <c r="AX431" s="135"/>
      <c r="AY431" s="135"/>
      <c r="AZ431" s="86"/>
      <c r="BA431" s="86"/>
      <c r="BB431" s="135"/>
      <c r="BC431" s="135"/>
      <c r="BD431" s="192"/>
      <c r="BE431" s="197"/>
      <c r="BF431" s="101"/>
      <c r="BG431" s="101"/>
      <c r="BH431" s="192"/>
      <c r="BI431" s="197"/>
      <c r="BJ431" s="101"/>
      <c r="BK431" s="101"/>
      <c r="BL431" s="192"/>
      <c r="BM431" s="192"/>
      <c r="BN431" s="101"/>
      <c r="BO431" s="100"/>
      <c r="BP431" s="109"/>
      <c r="BQ431" s="110"/>
      <c r="BR431" s="95"/>
      <c r="BS431" s="95"/>
      <c r="BT431" s="95"/>
      <c r="BU431" s="104" t="n">
        <f aca="false">BV431-BT431</f>
        <v>320</v>
      </c>
      <c r="BV431" s="101" t="n">
        <v>320</v>
      </c>
      <c r="BW431" s="101" t="n">
        <v>320</v>
      </c>
    </row>
    <row r="432" s="87" customFormat="true" ht="24" hidden="false" customHeight="true" outlineLevel="0" collapsed="false">
      <c r="A432" s="114"/>
      <c r="B432" s="77" t="s">
        <v>268</v>
      </c>
      <c r="C432" s="78" t="s">
        <v>100</v>
      </c>
      <c r="D432" s="79" t="s">
        <v>34</v>
      </c>
      <c r="E432" s="80"/>
      <c r="F432" s="79"/>
      <c r="G432" s="81" t="n">
        <f aca="false">G433+G437+G441+G445+G449+G457</f>
        <v>199511</v>
      </c>
      <c r="H432" s="81" t="n">
        <f aca="false">H433+H437+H441+H445+H449+H457</f>
        <v>199511</v>
      </c>
      <c r="I432" s="81" t="n">
        <f aca="false">I433+I437+I441+I445+I449+I457</f>
        <v>0</v>
      </c>
      <c r="J432" s="81" t="n">
        <f aca="false">J433+J437+J441+J445+J449+J457</f>
        <v>31152</v>
      </c>
      <c r="K432" s="81" t="n">
        <f aca="false">K433+K437+K441+K445+K449+K457</f>
        <v>230663</v>
      </c>
      <c r="L432" s="81" t="n">
        <f aca="false">L433+L437+L441+L445+L449+L457</f>
        <v>0</v>
      </c>
      <c r="M432" s="81"/>
      <c r="N432" s="81" t="n">
        <f aca="false">N433+N437+N441+N445+N449+N457</f>
        <v>248260</v>
      </c>
      <c r="O432" s="81" t="n">
        <f aca="false">O433+O437+O441+O445+O449+O457</f>
        <v>0</v>
      </c>
      <c r="P432" s="81" t="n">
        <f aca="false">P433+P437+P441+P445+P449+P457</f>
        <v>0</v>
      </c>
      <c r="Q432" s="81" t="n">
        <f aca="false">Q433+Q437+Q441+Q445+Q449+Q457</f>
        <v>248260</v>
      </c>
      <c r="R432" s="81" t="n">
        <f aca="false">R433+R437+R441+R445+R449+R457</f>
        <v>0</v>
      </c>
      <c r="S432" s="83" t="n">
        <f aca="false">S433+S437+S441+S445+S449+S457</f>
        <v>-102048</v>
      </c>
      <c r="T432" s="83" t="n">
        <f aca="false">T433+T437+T441+T445+T449+T457</f>
        <v>146212</v>
      </c>
      <c r="U432" s="81" t="n">
        <f aca="false">U433+U437+U441+U445+U449+U457</f>
        <v>0</v>
      </c>
      <c r="V432" s="84" t="n">
        <f aca="false">V433+V437+V441+V445+V449+V457</f>
        <v>146212</v>
      </c>
      <c r="W432" s="83" t="n">
        <f aca="false">W433+W437+W441+W445+W449+W457</f>
        <v>0</v>
      </c>
      <c r="X432" s="83" t="n">
        <f aca="false">X433+X437+X441+X445+X449+X457</f>
        <v>0</v>
      </c>
      <c r="Y432" s="83" t="n">
        <f aca="false">Y433+Y437+Y441+Y445+Y449+Y457</f>
        <v>146212</v>
      </c>
      <c r="Z432" s="83" t="n">
        <f aca="false">Z433+Z437+Z441+Z445+Z449+Z457</f>
        <v>146212</v>
      </c>
      <c r="AA432" s="83" t="n">
        <f aca="false">AA433+AA437+AA441+AA445+AA449+AA457</f>
        <v>0</v>
      </c>
      <c r="AB432" s="83" t="n">
        <f aca="false">AB433+AB437+AB441+AB445+AB449+AB457</f>
        <v>0</v>
      </c>
      <c r="AC432" s="83" t="n">
        <f aca="false">AC433+AC437+AC441+AC445+AC449+AC457</f>
        <v>146212</v>
      </c>
      <c r="AD432" s="83" t="n">
        <f aca="false">AD433+AD437+AD441+AD445+AD449+AD457</f>
        <v>146212</v>
      </c>
      <c r="AE432" s="83" t="n">
        <f aca="false">AE433+AE437+AE441+AE445+AE449+AE457</f>
        <v>830</v>
      </c>
      <c r="AF432" s="83"/>
      <c r="AG432" s="83" t="n">
        <f aca="false">AG433+AG437+AG441+AG445+AG449+AG457</f>
        <v>830</v>
      </c>
      <c r="AH432" s="83" t="n">
        <f aca="false">AH433+AH437+AH441+AH445+AH449+AH457</f>
        <v>147042</v>
      </c>
      <c r="AI432" s="83" t="n">
        <f aca="false">AI433+AI437+AI441+AI445+AI449+AI457</f>
        <v>0</v>
      </c>
      <c r="AJ432" s="83" t="n">
        <f aca="false">AJ433+AJ437+AJ441+AJ445+AJ449+AJ457</f>
        <v>147042</v>
      </c>
      <c r="AK432" s="85" t="e">
        <f aca="false">AK433+AK437+AK441+AK445+AK449+AK457</f>
        <v>#REF!</v>
      </c>
      <c r="AL432" s="85" t="e">
        <f aca="false">AL433+AL437+AL441+AL445+AL449+AL457</f>
        <v>#REF!</v>
      </c>
      <c r="AM432" s="83" t="n">
        <f aca="false">AM433+AM437+AM441+AM445+AM449+AM457</f>
        <v>147042</v>
      </c>
      <c r="AN432" s="83" t="n">
        <f aca="false">AN433+AN437+AN441+AN445+AN449+AN457</f>
        <v>0</v>
      </c>
      <c r="AO432" s="85" t="n">
        <f aca="false">AO433+AO437+AO441+AO445+AO449+AO457</f>
        <v>147042</v>
      </c>
      <c r="AP432" s="83" t="n">
        <f aca="false">AP433+AP437+AP441+AP445+AP449+AP457</f>
        <v>39801</v>
      </c>
      <c r="AQ432" s="81" t="n">
        <f aca="false">AQ433+AQ437+AQ441+AQ445+AQ449+AQ457</f>
        <v>0</v>
      </c>
      <c r="AR432" s="83" t="n">
        <f aca="false">AR433+AR437+AR441+AR445+AR449+AR457</f>
        <v>186843</v>
      </c>
      <c r="AS432" s="81" t="n">
        <f aca="false">AS433+AS437+AS441+AS445+AS449+AS457</f>
        <v>0</v>
      </c>
      <c r="AT432" s="83" t="n">
        <f aca="false">AT433+AT437+AT441+AT445+AT449+AT457</f>
        <v>186843</v>
      </c>
      <c r="AU432" s="58"/>
      <c r="AV432" s="58"/>
      <c r="AW432" s="58"/>
      <c r="AX432" s="83" t="n">
        <f aca="false">AX433+AX437+AX441+AX445+AX449+AX457</f>
        <v>186843</v>
      </c>
      <c r="AY432" s="83" t="n">
        <f aca="false">AY433+AY437+AY441+AY445+AY449+AY457</f>
        <v>186843</v>
      </c>
      <c r="AZ432" s="86"/>
      <c r="BA432" s="86"/>
      <c r="BB432" s="83" t="n">
        <f aca="false">BB433+BB437+BB441+BB445+BB449+BB457</f>
        <v>186843</v>
      </c>
      <c r="BC432" s="83" t="n">
        <f aca="false">BC433+BC437+BC441+BC445+BC449+BC457</f>
        <v>186843</v>
      </c>
      <c r="BD432" s="83" t="n">
        <f aca="false">BD433+BD437+BD441+BD445+BD449+BD457</f>
        <v>-561</v>
      </c>
      <c r="BE432" s="83" t="n">
        <f aca="false">BE433+BE437+BE441+BE445+BE449+BE457</f>
        <v>-2182</v>
      </c>
      <c r="BF432" s="83" t="n">
        <f aca="false">BF433+BF437+BF441+BF445+BF449+BF457</f>
        <v>186282</v>
      </c>
      <c r="BG432" s="83" t="n">
        <f aca="false">BG433+BG437+BG441+BG445+BG449+BG457</f>
        <v>184661</v>
      </c>
      <c r="BH432" s="83" t="n">
        <f aca="false">BH433+BH437+BH441+BH445+BH449+BH457</f>
        <v>0</v>
      </c>
      <c r="BI432" s="83" t="n">
        <f aca="false">BI433+BI437+BI441+BI445+BI449+BI457</f>
        <v>0</v>
      </c>
      <c r="BJ432" s="83" t="n">
        <f aca="false">BJ433+BJ437+BJ441+BJ445+BJ449+BJ457</f>
        <v>186282</v>
      </c>
      <c r="BK432" s="83" t="n">
        <f aca="false">BK433+BK437+BK441+BK445+BK449+BK457</f>
        <v>184661</v>
      </c>
      <c r="BL432" s="83" t="n">
        <f aca="false">BL433+BL437+BL441+BL445+BL449+BL457</f>
        <v>0</v>
      </c>
      <c r="BM432" s="85" t="n">
        <f aca="false">BM433+BM437+BM441+BM445+BM449+BM457</f>
        <v>0</v>
      </c>
      <c r="BN432" s="83" t="n">
        <f aca="false">BN433+BN437+BN441+BN445+BN449+BN457</f>
        <v>186282</v>
      </c>
      <c r="BO432" s="81" t="n">
        <f aca="false">BO433+BO437+BO441+BO445+BO449+BO457</f>
        <v>184661</v>
      </c>
      <c r="BP432" s="83" t="n">
        <f aca="false">BP433+BP437+BP441+BP445+BP449+BP457</f>
        <v>0</v>
      </c>
      <c r="BQ432" s="81" t="n">
        <f aca="false">BQ433+BQ437+BQ441+BQ445+BQ449+BQ457</f>
        <v>0</v>
      </c>
      <c r="BR432" s="83" t="n">
        <f aca="false">BR433+BR437+BR441+BR445+BR449+BR457</f>
        <v>186282</v>
      </c>
      <c r="BS432" s="83"/>
      <c r="BT432" s="83" t="n">
        <f aca="false">BT433+BT437+BT441+BT445+BT449+BT457</f>
        <v>184661</v>
      </c>
      <c r="BU432" s="85" t="n">
        <f aca="false">BU433+BU437+BU441+BU445+BU449+BU457</f>
        <v>47685</v>
      </c>
      <c r="BV432" s="83" t="n">
        <f aca="false">BV433+BV437+BV441+BV445+BV449+BV457</f>
        <v>232346</v>
      </c>
      <c r="BW432" s="83" t="n">
        <f aca="false">BW433+BW437+BW441+BW445+BW449+BW457</f>
        <v>232346</v>
      </c>
    </row>
    <row r="433" customFormat="false" ht="58.5" hidden="false" customHeight="true" outlineLevel="0" collapsed="false">
      <c r="A433" s="88"/>
      <c r="B433" s="89" t="s">
        <v>269</v>
      </c>
      <c r="C433" s="90" t="s">
        <v>100</v>
      </c>
      <c r="D433" s="91" t="s">
        <v>34</v>
      </c>
      <c r="E433" s="99" t="s">
        <v>270</v>
      </c>
      <c r="F433" s="91"/>
      <c r="G433" s="93" t="n">
        <f aca="false">G434</f>
        <v>15131</v>
      </c>
      <c r="H433" s="93" t="n">
        <f aca="false">H434</f>
        <v>15131</v>
      </c>
      <c r="I433" s="93" t="n">
        <f aca="false">I434</f>
        <v>0</v>
      </c>
      <c r="J433" s="93" t="n">
        <f aca="false">J434</f>
        <v>4562</v>
      </c>
      <c r="K433" s="93" t="n">
        <f aca="false">K434</f>
        <v>19693</v>
      </c>
      <c r="L433" s="93" t="n">
        <f aca="false">L434</f>
        <v>0</v>
      </c>
      <c r="M433" s="93"/>
      <c r="N433" s="93" t="n">
        <f aca="false">N434</f>
        <v>22702</v>
      </c>
      <c r="O433" s="93" t="n">
        <f aca="false">O434</f>
        <v>0</v>
      </c>
      <c r="P433" s="93" t="n">
        <f aca="false">P434</f>
        <v>0</v>
      </c>
      <c r="Q433" s="93" t="n">
        <f aca="false">Q434</f>
        <v>22702</v>
      </c>
      <c r="R433" s="93" t="n">
        <f aca="false">R434</f>
        <v>0</v>
      </c>
      <c r="S433" s="95" t="n">
        <f aca="false">S434</f>
        <v>-15193</v>
      </c>
      <c r="T433" s="95" t="n">
        <f aca="false">T434</f>
        <v>7509</v>
      </c>
      <c r="U433" s="93" t="n">
        <f aca="false">U434</f>
        <v>0</v>
      </c>
      <c r="V433" s="96" t="n">
        <f aca="false">V434</f>
        <v>7509</v>
      </c>
      <c r="W433" s="95" t="n">
        <f aca="false">W434</f>
        <v>0</v>
      </c>
      <c r="X433" s="95" t="n">
        <f aca="false">X434</f>
        <v>0</v>
      </c>
      <c r="Y433" s="95" t="n">
        <f aca="false">Y434</f>
        <v>7509</v>
      </c>
      <c r="Z433" s="95" t="n">
        <f aca="false">Z434</f>
        <v>7509</v>
      </c>
      <c r="AA433" s="95" t="n">
        <f aca="false">AA434</f>
        <v>0</v>
      </c>
      <c r="AB433" s="95" t="n">
        <f aca="false">AB434</f>
        <v>0</v>
      </c>
      <c r="AC433" s="95" t="n">
        <f aca="false">AC434</f>
        <v>7509</v>
      </c>
      <c r="AD433" s="95" t="n">
        <f aca="false">AD434</f>
        <v>7509</v>
      </c>
      <c r="AE433" s="95" t="n">
        <f aca="false">AE434</f>
        <v>0</v>
      </c>
      <c r="AF433" s="95"/>
      <c r="AG433" s="95" t="n">
        <f aca="false">AG434</f>
        <v>0</v>
      </c>
      <c r="AH433" s="95" t="n">
        <f aca="false">AH434</f>
        <v>7509</v>
      </c>
      <c r="AI433" s="95"/>
      <c r="AJ433" s="95" t="n">
        <f aca="false">AJ434</f>
        <v>7509</v>
      </c>
      <c r="AK433" s="97" t="n">
        <f aca="false">AK434</f>
        <v>0</v>
      </c>
      <c r="AL433" s="97" t="n">
        <f aca="false">AL434</f>
        <v>0</v>
      </c>
      <c r="AM433" s="95" t="n">
        <f aca="false">AM434</f>
        <v>7509</v>
      </c>
      <c r="AN433" s="95" t="n">
        <f aca="false">AN434</f>
        <v>0</v>
      </c>
      <c r="AO433" s="97" t="n">
        <f aca="false">AO434</f>
        <v>7509</v>
      </c>
      <c r="AP433" s="95" t="n">
        <f aca="false">AP434</f>
        <v>1258</v>
      </c>
      <c r="AQ433" s="93" t="n">
        <f aca="false">AQ434</f>
        <v>0</v>
      </c>
      <c r="AR433" s="95" t="n">
        <f aca="false">AR434</f>
        <v>8767</v>
      </c>
      <c r="AS433" s="93" t="n">
        <f aca="false">AS434</f>
        <v>0</v>
      </c>
      <c r="AT433" s="95" t="n">
        <f aca="false">AT434</f>
        <v>8767</v>
      </c>
      <c r="AU433" s="58"/>
      <c r="AV433" s="58"/>
      <c r="AW433" s="58"/>
      <c r="AX433" s="95" t="n">
        <f aca="false">AX434</f>
        <v>8767</v>
      </c>
      <c r="AY433" s="95" t="n">
        <f aca="false">AY434</f>
        <v>8767</v>
      </c>
      <c r="AZ433" s="86"/>
      <c r="BA433" s="86"/>
      <c r="BB433" s="95" t="n">
        <f aca="false">BB434</f>
        <v>8767</v>
      </c>
      <c r="BC433" s="95" t="n">
        <f aca="false">BC434</f>
        <v>8767</v>
      </c>
      <c r="BD433" s="95" t="n">
        <f aca="false">BD434</f>
        <v>0</v>
      </c>
      <c r="BE433" s="95" t="n">
        <f aca="false">BE434</f>
        <v>0</v>
      </c>
      <c r="BF433" s="95" t="n">
        <f aca="false">BF434</f>
        <v>8767</v>
      </c>
      <c r="BG433" s="95" t="n">
        <f aca="false">BG434</f>
        <v>8767</v>
      </c>
      <c r="BH433" s="95" t="n">
        <f aca="false">BH434</f>
        <v>0</v>
      </c>
      <c r="BI433" s="95" t="n">
        <f aca="false">BI434</f>
        <v>0</v>
      </c>
      <c r="BJ433" s="95" t="n">
        <f aca="false">BJ434</f>
        <v>8767</v>
      </c>
      <c r="BK433" s="95" t="n">
        <f aca="false">BK434</f>
        <v>8767</v>
      </c>
      <c r="BL433" s="95" t="n">
        <f aca="false">BL434</f>
        <v>0</v>
      </c>
      <c r="BM433" s="97" t="n">
        <f aca="false">BM434</f>
        <v>0</v>
      </c>
      <c r="BN433" s="95" t="n">
        <f aca="false">BN434</f>
        <v>8767</v>
      </c>
      <c r="BO433" s="93" t="n">
        <f aca="false">BO434</f>
        <v>8767</v>
      </c>
      <c r="BP433" s="95" t="n">
        <f aca="false">BP434</f>
        <v>0</v>
      </c>
      <c r="BQ433" s="93" t="n">
        <f aca="false">BQ434</f>
        <v>0</v>
      </c>
      <c r="BR433" s="95" t="n">
        <f aca="false">BR434</f>
        <v>8767</v>
      </c>
      <c r="BS433" s="95"/>
      <c r="BT433" s="95" t="n">
        <f aca="false">BT434</f>
        <v>8767</v>
      </c>
      <c r="BU433" s="97" t="n">
        <f aca="false">BU434+BU435+BU436</f>
        <v>423</v>
      </c>
      <c r="BV433" s="95" t="n">
        <f aca="false">BV434+BV435+BV436</f>
        <v>9190</v>
      </c>
      <c r="BW433" s="95" t="n">
        <f aca="false">BW434+BW435+BW436</f>
        <v>9190</v>
      </c>
    </row>
    <row r="434" customFormat="false" ht="38.25" hidden="false" customHeight="true" outlineLevel="0" collapsed="false">
      <c r="A434" s="88"/>
      <c r="B434" s="89" t="s">
        <v>38</v>
      </c>
      <c r="C434" s="90" t="s">
        <v>100</v>
      </c>
      <c r="D434" s="91" t="s">
        <v>34</v>
      </c>
      <c r="E434" s="99" t="s">
        <v>270</v>
      </c>
      <c r="F434" s="91" t="s">
        <v>39</v>
      </c>
      <c r="G434" s="93" t="n">
        <f aca="false">H434+I434</f>
        <v>15131</v>
      </c>
      <c r="H434" s="93" t="n">
        <v>15131</v>
      </c>
      <c r="I434" s="93"/>
      <c r="J434" s="100" t="n">
        <f aca="false">K434-G434</f>
        <v>4562</v>
      </c>
      <c r="K434" s="100" t="n">
        <v>19693</v>
      </c>
      <c r="L434" s="100"/>
      <c r="M434" s="100"/>
      <c r="N434" s="93" t="n">
        <v>22702</v>
      </c>
      <c r="O434" s="94"/>
      <c r="P434" s="100"/>
      <c r="Q434" s="100" t="n">
        <f aca="false">P434+N434</f>
        <v>22702</v>
      </c>
      <c r="R434" s="100" t="n">
        <f aca="false">O434</f>
        <v>0</v>
      </c>
      <c r="S434" s="101" t="n">
        <f aca="false">T434-Q434</f>
        <v>-15193</v>
      </c>
      <c r="T434" s="101" t="n">
        <v>7509</v>
      </c>
      <c r="U434" s="100" t="n">
        <f aca="false">R434</f>
        <v>0</v>
      </c>
      <c r="V434" s="102" t="n">
        <v>7509</v>
      </c>
      <c r="W434" s="101"/>
      <c r="X434" s="101"/>
      <c r="Y434" s="101" t="n">
        <f aca="false">W434+T434</f>
        <v>7509</v>
      </c>
      <c r="Z434" s="101" t="n">
        <f aca="false">X434+V434</f>
        <v>7509</v>
      </c>
      <c r="AA434" s="101"/>
      <c r="AB434" s="101"/>
      <c r="AC434" s="101" t="n">
        <f aca="false">AA434+Y434</f>
        <v>7509</v>
      </c>
      <c r="AD434" s="101" t="n">
        <f aca="false">AB434+Z434</f>
        <v>7509</v>
      </c>
      <c r="AE434" s="101"/>
      <c r="AF434" s="101"/>
      <c r="AG434" s="101"/>
      <c r="AH434" s="101" t="n">
        <f aca="false">AE434+AC434</f>
        <v>7509</v>
      </c>
      <c r="AI434" s="101"/>
      <c r="AJ434" s="101" t="n">
        <f aca="false">AG434+AD434</f>
        <v>7509</v>
      </c>
      <c r="AK434" s="103"/>
      <c r="AL434" s="103"/>
      <c r="AM434" s="101" t="n">
        <f aca="false">AK434+AH434</f>
        <v>7509</v>
      </c>
      <c r="AN434" s="101" t="n">
        <f aca="false">AI434</f>
        <v>0</v>
      </c>
      <c r="AO434" s="104" t="n">
        <f aca="false">AJ434</f>
        <v>7509</v>
      </c>
      <c r="AP434" s="101" t="n">
        <f aca="false">AR434-AO434</f>
        <v>1258</v>
      </c>
      <c r="AQ434" s="100"/>
      <c r="AR434" s="101" t="n">
        <v>8767</v>
      </c>
      <c r="AS434" s="100"/>
      <c r="AT434" s="101" t="n">
        <v>8767</v>
      </c>
      <c r="AU434" s="58"/>
      <c r="AV434" s="58"/>
      <c r="AW434" s="58"/>
      <c r="AX434" s="101" t="n">
        <v>8767</v>
      </c>
      <c r="AY434" s="101" t="n">
        <v>8767</v>
      </c>
      <c r="AZ434" s="86"/>
      <c r="BA434" s="86"/>
      <c r="BB434" s="101" t="n">
        <v>8767</v>
      </c>
      <c r="BC434" s="101" t="n">
        <v>8767</v>
      </c>
      <c r="BD434" s="105"/>
      <c r="BE434" s="106"/>
      <c r="BF434" s="101" t="n">
        <f aca="false">BD434+BB434</f>
        <v>8767</v>
      </c>
      <c r="BG434" s="101" t="n">
        <f aca="false">BE434+BC434</f>
        <v>8767</v>
      </c>
      <c r="BH434" s="105"/>
      <c r="BI434" s="106"/>
      <c r="BJ434" s="101" t="n">
        <f aca="false">BH434+BF434</f>
        <v>8767</v>
      </c>
      <c r="BK434" s="101" t="n">
        <f aca="false">BI434+BG434</f>
        <v>8767</v>
      </c>
      <c r="BL434" s="105"/>
      <c r="BM434" s="108"/>
      <c r="BN434" s="101" t="n">
        <f aca="false">BL434+BJ434</f>
        <v>8767</v>
      </c>
      <c r="BO434" s="100" t="n">
        <f aca="false">BM434+BK434</f>
        <v>8767</v>
      </c>
      <c r="BP434" s="109"/>
      <c r="BQ434" s="110"/>
      <c r="BR434" s="95" t="n">
        <f aca="false">BN434+BP434</f>
        <v>8767</v>
      </c>
      <c r="BS434" s="95"/>
      <c r="BT434" s="95" t="n">
        <f aca="false">BO434+BQ434</f>
        <v>8767</v>
      </c>
      <c r="BU434" s="104" t="n">
        <f aca="false">BV434-BT434</f>
        <v>-8767</v>
      </c>
      <c r="BV434" s="132"/>
      <c r="BW434" s="132"/>
    </row>
    <row r="435" customFormat="false" ht="107.25" hidden="false" customHeight="true" outlineLevel="0" collapsed="false">
      <c r="A435" s="88"/>
      <c r="B435" s="158" t="s">
        <v>62</v>
      </c>
      <c r="C435" s="90" t="s">
        <v>100</v>
      </c>
      <c r="D435" s="91" t="s">
        <v>34</v>
      </c>
      <c r="E435" s="99" t="s">
        <v>270</v>
      </c>
      <c r="F435" s="91" t="s">
        <v>63</v>
      </c>
      <c r="G435" s="93"/>
      <c r="H435" s="93"/>
      <c r="I435" s="93"/>
      <c r="J435" s="100"/>
      <c r="K435" s="100"/>
      <c r="L435" s="100"/>
      <c r="M435" s="100"/>
      <c r="N435" s="93"/>
      <c r="O435" s="94"/>
      <c r="P435" s="100"/>
      <c r="Q435" s="100"/>
      <c r="R435" s="100"/>
      <c r="S435" s="101"/>
      <c r="T435" s="101"/>
      <c r="U435" s="100"/>
      <c r="V435" s="102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3"/>
      <c r="AL435" s="103"/>
      <c r="AM435" s="101"/>
      <c r="AN435" s="101"/>
      <c r="AO435" s="104"/>
      <c r="AP435" s="101"/>
      <c r="AQ435" s="100"/>
      <c r="AR435" s="101"/>
      <c r="AS435" s="100"/>
      <c r="AT435" s="101"/>
      <c r="AU435" s="58"/>
      <c r="AV435" s="58"/>
      <c r="AW435" s="58"/>
      <c r="AX435" s="101"/>
      <c r="AY435" s="101"/>
      <c r="AZ435" s="86"/>
      <c r="BA435" s="86"/>
      <c r="BB435" s="101"/>
      <c r="BC435" s="101"/>
      <c r="BD435" s="105"/>
      <c r="BE435" s="106"/>
      <c r="BF435" s="101"/>
      <c r="BG435" s="101"/>
      <c r="BH435" s="105"/>
      <c r="BI435" s="106"/>
      <c r="BJ435" s="101"/>
      <c r="BK435" s="101"/>
      <c r="BL435" s="105"/>
      <c r="BM435" s="108"/>
      <c r="BN435" s="101"/>
      <c r="BO435" s="100"/>
      <c r="BP435" s="109"/>
      <c r="BQ435" s="110"/>
      <c r="BR435" s="95"/>
      <c r="BS435" s="95"/>
      <c r="BT435" s="95"/>
      <c r="BU435" s="104" t="n">
        <f aca="false">BV435-BT435</f>
        <v>9179</v>
      </c>
      <c r="BV435" s="101" t="n">
        <v>9179</v>
      </c>
      <c r="BW435" s="101" t="n">
        <v>9179</v>
      </c>
    </row>
    <row r="436" customFormat="false" ht="129" hidden="false" customHeight="true" outlineLevel="0" collapsed="false">
      <c r="A436" s="88"/>
      <c r="B436" s="179" t="s">
        <v>86</v>
      </c>
      <c r="C436" s="90" t="s">
        <v>100</v>
      </c>
      <c r="D436" s="91" t="s">
        <v>34</v>
      </c>
      <c r="E436" s="99" t="s">
        <v>270</v>
      </c>
      <c r="F436" s="91" t="s">
        <v>87</v>
      </c>
      <c r="G436" s="93"/>
      <c r="H436" s="93"/>
      <c r="I436" s="93"/>
      <c r="J436" s="100"/>
      <c r="K436" s="100"/>
      <c r="L436" s="100"/>
      <c r="M436" s="100"/>
      <c r="N436" s="93"/>
      <c r="O436" s="94"/>
      <c r="P436" s="100"/>
      <c r="Q436" s="100"/>
      <c r="R436" s="100"/>
      <c r="S436" s="101"/>
      <c r="T436" s="101"/>
      <c r="U436" s="100"/>
      <c r="V436" s="102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3"/>
      <c r="AL436" s="103"/>
      <c r="AM436" s="101"/>
      <c r="AN436" s="101"/>
      <c r="AO436" s="104"/>
      <c r="AP436" s="101"/>
      <c r="AQ436" s="100"/>
      <c r="AR436" s="101"/>
      <c r="AS436" s="100"/>
      <c r="AT436" s="101"/>
      <c r="AU436" s="58"/>
      <c r="AV436" s="58"/>
      <c r="AW436" s="58"/>
      <c r="AX436" s="101"/>
      <c r="AY436" s="101"/>
      <c r="AZ436" s="86"/>
      <c r="BA436" s="86"/>
      <c r="BB436" s="101"/>
      <c r="BC436" s="101"/>
      <c r="BD436" s="105"/>
      <c r="BE436" s="106"/>
      <c r="BF436" s="101"/>
      <c r="BG436" s="101"/>
      <c r="BH436" s="105"/>
      <c r="BI436" s="106"/>
      <c r="BJ436" s="101"/>
      <c r="BK436" s="101"/>
      <c r="BL436" s="105"/>
      <c r="BM436" s="108"/>
      <c r="BN436" s="101"/>
      <c r="BO436" s="100"/>
      <c r="BP436" s="109"/>
      <c r="BQ436" s="110"/>
      <c r="BR436" s="95"/>
      <c r="BS436" s="95"/>
      <c r="BT436" s="95"/>
      <c r="BU436" s="104" t="n">
        <f aca="false">BV436-BT436</f>
        <v>11</v>
      </c>
      <c r="BV436" s="101" t="n">
        <v>11</v>
      </c>
      <c r="BW436" s="101" t="n">
        <v>11</v>
      </c>
    </row>
    <row r="437" customFormat="false" ht="22.5" hidden="false" customHeight="true" outlineLevel="0" collapsed="false">
      <c r="A437" s="88"/>
      <c r="B437" s="89" t="s">
        <v>271</v>
      </c>
      <c r="C437" s="90" t="s">
        <v>100</v>
      </c>
      <c r="D437" s="91" t="s">
        <v>34</v>
      </c>
      <c r="E437" s="99" t="s">
        <v>272</v>
      </c>
      <c r="F437" s="91"/>
      <c r="G437" s="93" t="n">
        <f aca="false">G438</f>
        <v>16772</v>
      </c>
      <c r="H437" s="93" t="n">
        <f aca="false">H438</f>
        <v>16772</v>
      </c>
      <c r="I437" s="93" t="n">
        <f aca="false">I438</f>
        <v>0</v>
      </c>
      <c r="J437" s="93" t="n">
        <f aca="false">J438</f>
        <v>4187</v>
      </c>
      <c r="K437" s="93" t="n">
        <f aca="false">K438</f>
        <v>20959</v>
      </c>
      <c r="L437" s="93" t="n">
        <f aca="false">L438</f>
        <v>0</v>
      </c>
      <c r="M437" s="93"/>
      <c r="N437" s="93" t="n">
        <f aca="false">N438</f>
        <v>22756</v>
      </c>
      <c r="O437" s="93" t="n">
        <f aca="false">O438</f>
        <v>0</v>
      </c>
      <c r="P437" s="93" t="n">
        <f aca="false">P438</f>
        <v>0</v>
      </c>
      <c r="Q437" s="93" t="n">
        <f aca="false">Q438</f>
        <v>22756</v>
      </c>
      <c r="R437" s="93" t="n">
        <f aca="false">R438</f>
        <v>0</v>
      </c>
      <c r="S437" s="95" t="n">
        <f aca="false">S438</f>
        <v>-7836</v>
      </c>
      <c r="T437" s="95" t="n">
        <f aca="false">T438</f>
        <v>14920</v>
      </c>
      <c r="U437" s="93" t="n">
        <f aca="false">U438</f>
        <v>0</v>
      </c>
      <c r="V437" s="96" t="n">
        <f aca="false">V438</f>
        <v>14920</v>
      </c>
      <c r="W437" s="95" t="n">
        <f aca="false">W438</f>
        <v>0</v>
      </c>
      <c r="X437" s="95" t="n">
        <f aca="false">X438</f>
        <v>0</v>
      </c>
      <c r="Y437" s="95" t="n">
        <f aca="false">Y438</f>
        <v>14920</v>
      </c>
      <c r="Z437" s="95" t="n">
        <f aca="false">Z438</f>
        <v>14920</v>
      </c>
      <c r="AA437" s="95" t="n">
        <f aca="false">AA438</f>
        <v>0</v>
      </c>
      <c r="AB437" s="95" t="n">
        <f aca="false">AB438</f>
        <v>0</v>
      </c>
      <c r="AC437" s="95" t="n">
        <f aca="false">AC438</f>
        <v>14920</v>
      </c>
      <c r="AD437" s="95" t="n">
        <f aca="false">AD438</f>
        <v>14920</v>
      </c>
      <c r="AE437" s="95" t="n">
        <f aca="false">AE438</f>
        <v>0</v>
      </c>
      <c r="AF437" s="95"/>
      <c r="AG437" s="95" t="n">
        <f aca="false">AG438</f>
        <v>0</v>
      </c>
      <c r="AH437" s="95" t="n">
        <f aca="false">AH438</f>
        <v>14920</v>
      </c>
      <c r="AI437" s="95"/>
      <c r="AJ437" s="95" t="n">
        <f aca="false">AJ438</f>
        <v>14920</v>
      </c>
      <c r="AK437" s="97" t="n">
        <f aca="false">AK438</f>
        <v>0</v>
      </c>
      <c r="AL437" s="97" t="n">
        <f aca="false">AL438</f>
        <v>0</v>
      </c>
      <c r="AM437" s="95" t="n">
        <f aca="false">AM438</f>
        <v>14920</v>
      </c>
      <c r="AN437" s="95" t="n">
        <f aca="false">AN438</f>
        <v>0</v>
      </c>
      <c r="AO437" s="97" t="n">
        <f aca="false">AO438</f>
        <v>14920</v>
      </c>
      <c r="AP437" s="95" t="n">
        <f aca="false">AP438</f>
        <v>3944</v>
      </c>
      <c r="AQ437" s="93" t="n">
        <f aca="false">AQ438</f>
        <v>0</v>
      </c>
      <c r="AR437" s="95" t="n">
        <f aca="false">AR438</f>
        <v>18864</v>
      </c>
      <c r="AS437" s="93" t="n">
        <f aca="false">AS438</f>
        <v>0</v>
      </c>
      <c r="AT437" s="95" t="n">
        <f aca="false">AT438</f>
        <v>18864</v>
      </c>
      <c r="AU437" s="58"/>
      <c r="AV437" s="58"/>
      <c r="AW437" s="58"/>
      <c r="AX437" s="95" t="n">
        <f aca="false">AX438</f>
        <v>18864</v>
      </c>
      <c r="AY437" s="95" t="n">
        <f aca="false">AY438</f>
        <v>18864</v>
      </c>
      <c r="AZ437" s="86"/>
      <c r="BA437" s="86"/>
      <c r="BB437" s="95" t="n">
        <f aca="false">BB438</f>
        <v>18864</v>
      </c>
      <c r="BC437" s="95" t="n">
        <f aca="false">BC438</f>
        <v>18864</v>
      </c>
      <c r="BD437" s="95" t="n">
        <f aca="false">BD438</f>
        <v>0</v>
      </c>
      <c r="BE437" s="95" t="n">
        <f aca="false">BE438</f>
        <v>0</v>
      </c>
      <c r="BF437" s="95" t="n">
        <f aca="false">BF438</f>
        <v>18864</v>
      </c>
      <c r="BG437" s="95" t="n">
        <f aca="false">BG438</f>
        <v>18864</v>
      </c>
      <c r="BH437" s="95" t="n">
        <f aca="false">BH438</f>
        <v>0</v>
      </c>
      <c r="BI437" s="95" t="n">
        <f aca="false">BI438</f>
        <v>0</v>
      </c>
      <c r="BJ437" s="95" t="n">
        <f aca="false">BJ438</f>
        <v>18864</v>
      </c>
      <c r="BK437" s="95" t="n">
        <f aca="false">BK438</f>
        <v>18864</v>
      </c>
      <c r="BL437" s="95" t="n">
        <f aca="false">BL438</f>
        <v>0</v>
      </c>
      <c r="BM437" s="97" t="n">
        <f aca="false">BM438</f>
        <v>0</v>
      </c>
      <c r="BN437" s="95" t="n">
        <f aca="false">BN438</f>
        <v>18864</v>
      </c>
      <c r="BO437" s="93" t="n">
        <f aca="false">BO438</f>
        <v>18864</v>
      </c>
      <c r="BP437" s="95" t="n">
        <f aca="false">BP438</f>
        <v>0</v>
      </c>
      <c r="BQ437" s="93" t="n">
        <f aca="false">BQ438</f>
        <v>0</v>
      </c>
      <c r="BR437" s="95" t="n">
        <f aca="false">BR438</f>
        <v>18864</v>
      </c>
      <c r="BS437" s="95"/>
      <c r="BT437" s="95" t="n">
        <f aca="false">BT438</f>
        <v>18864</v>
      </c>
      <c r="BU437" s="97" t="n">
        <f aca="false">BU438+BU439+BU440</f>
        <v>-28</v>
      </c>
      <c r="BV437" s="95" t="n">
        <f aca="false">BV438+BV439+BV440</f>
        <v>18836</v>
      </c>
      <c r="BW437" s="95" t="n">
        <f aca="false">BW438+BW439+BW440</f>
        <v>18836</v>
      </c>
    </row>
    <row r="438" customFormat="false" ht="39" hidden="false" customHeight="true" outlineLevel="0" collapsed="false">
      <c r="A438" s="88"/>
      <c r="B438" s="89" t="s">
        <v>38</v>
      </c>
      <c r="C438" s="90" t="s">
        <v>100</v>
      </c>
      <c r="D438" s="91" t="s">
        <v>34</v>
      </c>
      <c r="E438" s="99" t="s">
        <v>272</v>
      </c>
      <c r="F438" s="91" t="s">
        <v>39</v>
      </c>
      <c r="G438" s="93" t="n">
        <f aca="false">H438+I438</f>
        <v>16772</v>
      </c>
      <c r="H438" s="93" t="n">
        <v>16772</v>
      </c>
      <c r="I438" s="93"/>
      <c r="J438" s="100" t="n">
        <f aca="false">K438-G438</f>
        <v>4187</v>
      </c>
      <c r="K438" s="100" t="n">
        <v>20959</v>
      </c>
      <c r="L438" s="100"/>
      <c r="M438" s="100"/>
      <c r="N438" s="93" t="n">
        <v>22756</v>
      </c>
      <c r="O438" s="94"/>
      <c r="P438" s="100"/>
      <c r="Q438" s="100" t="n">
        <f aca="false">P438+N438</f>
        <v>22756</v>
      </c>
      <c r="R438" s="100" t="n">
        <f aca="false">O438</f>
        <v>0</v>
      </c>
      <c r="S438" s="101" t="n">
        <f aca="false">T438-Q438</f>
        <v>-7836</v>
      </c>
      <c r="T438" s="101" t="n">
        <v>14920</v>
      </c>
      <c r="U438" s="100" t="n">
        <f aca="false">R438</f>
        <v>0</v>
      </c>
      <c r="V438" s="102" t="n">
        <v>14920</v>
      </c>
      <c r="W438" s="101"/>
      <c r="X438" s="101"/>
      <c r="Y438" s="101" t="n">
        <f aca="false">W438+T438</f>
        <v>14920</v>
      </c>
      <c r="Z438" s="101" t="n">
        <f aca="false">X438+V438</f>
        <v>14920</v>
      </c>
      <c r="AA438" s="101"/>
      <c r="AB438" s="101"/>
      <c r="AC438" s="101" t="n">
        <f aca="false">AA438+Y438</f>
        <v>14920</v>
      </c>
      <c r="AD438" s="101" t="n">
        <f aca="false">AB438+Z438</f>
        <v>14920</v>
      </c>
      <c r="AE438" s="101"/>
      <c r="AF438" s="101"/>
      <c r="AG438" s="101"/>
      <c r="AH438" s="101" t="n">
        <f aca="false">AE438+AC438</f>
        <v>14920</v>
      </c>
      <c r="AI438" s="101"/>
      <c r="AJ438" s="101" t="n">
        <f aca="false">AG438+AD438</f>
        <v>14920</v>
      </c>
      <c r="AK438" s="103"/>
      <c r="AL438" s="103"/>
      <c r="AM438" s="101" t="n">
        <f aca="false">AK438+AH438</f>
        <v>14920</v>
      </c>
      <c r="AN438" s="101" t="n">
        <f aca="false">AI438</f>
        <v>0</v>
      </c>
      <c r="AO438" s="104" t="n">
        <f aca="false">AJ438</f>
        <v>14920</v>
      </c>
      <c r="AP438" s="101" t="n">
        <f aca="false">AR438-AO438</f>
        <v>3944</v>
      </c>
      <c r="AQ438" s="100"/>
      <c r="AR438" s="101" t="n">
        <v>18864</v>
      </c>
      <c r="AS438" s="100"/>
      <c r="AT438" s="101" t="n">
        <v>18864</v>
      </c>
      <c r="AU438" s="58"/>
      <c r="AV438" s="58"/>
      <c r="AW438" s="58"/>
      <c r="AX438" s="101" t="n">
        <v>18864</v>
      </c>
      <c r="AY438" s="101" t="n">
        <v>18864</v>
      </c>
      <c r="AZ438" s="86"/>
      <c r="BA438" s="86"/>
      <c r="BB438" s="101" t="n">
        <v>18864</v>
      </c>
      <c r="BC438" s="101" t="n">
        <v>18864</v>
      </c>
      <c r="BD438" s="105"/>
      <c r="BE438" s="106"/>
      <c r="BF438" s="101" t="n">
        <f aca="false">BD438+BB438</f>
        <v>18864</v>
      </c>
      <c r="BG438" s="101" t="n">
        <f aca="false">BE438+BC438</f>
        <v>18864</v>
      </c>
      <c r="BH438" s="105"/>
      <c r="BI438" s="106"/>
      <c r="BJ438" s="101" t="n">
        <f aca="false">BH438+BF438</f>
        <v>18864</v>
      </c>
      <c r="BK438" s="101" t="n">
        <f aca="false">BI438+BG438</f>
        <v>18864</v>
      </c>
      <c r="BL438" s="105"/>
      <c r="BM438" s="108"/>
      <c r="BN438" s="101" t="n">
        <f aca="false">BL438+BJ438</f>
        <v>18864</v>
      </c>
      <c r="BO438" s="100" t="n">
        <f aca="false">BM438+BK438</f>
        <v>18864</v>
      </c>
      <c r="BP438" s="109"/>
      <c r="BQ438" s="110"/>
      <c r="BR438" s="95" t="n">
        <f aca="false">BN438+BP438</f>
        <v>18864</v>
      </c>
      <c r="BS438" s="95"/>
      <c r="BT438" s="95" t="n">
        <f aca="false">BO438+BQ438</f>
        <v>18864</v>
      </c>
      <c r="BU438" s="104" t="n">
        <f aca="false">BV438-BT438</f>
        <v>-18864</v>
      </c>
      <c r="BV438" s="132"/>
      <c r="BW438" s="132"/>
    </row>
    <row r="439" customFormat="false" ht="108.75" hidden="false" customHeight="true" outlineLevel="0" collapsed="false">
      <c r="A439" s="88"/>
      <c r="B439" s="158" t="s">
        <v>62</v>
      </c>
      <c r="C439" s="90" t="s">
        <v>100</v>
      </c>
      <c r="D439" s="91" t="s">
        <v>34</v>
      </c>
      <c r="E439" s="99" t="s">
        <v>272</v>
      </c>
      <c r="F439" s="91" t="s">
        <v>63</v>
      </c>
      <c r="G439" s="93"/>
      <c r="H439" s="93"/>
      <c r="I439" s="93"/>
      <c r="J439" s="100"/>
      <c r="K439" s="100"/>
      <c r="L439" s="100"/>
      <c r="M439" s="100"/>
      <c r="N439" s="93"/>
      <c r="O439" s="94"/>
      <c r="P439" s="100"/>
      <c r="Q439" s="100"/>
      <c r="R439" s="100"/>
      <c r="S439" s="101"/>
      <c r="T439" s="101"/>
      <c r="U439" s="100"/>
      <c r="V439" s="102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3"/>
      <c r="AL439" s="103"/>
      <c r="AM439" s="101"/>
      <c r="AN439" s="101"/>
      <c r="AO439" s="104"/>
      <c r="AP439" s="101"/>
      <c r="AQ439" s="100"/>
      <c r="AR439" s="101"/>
      <c r="AS439" s="100"/>
      <c r="AT439" s="101"/>
      <c r="AU439" s="58"/>
      <c r="AV439" s="58"/>
      <c r="AW439" s="58"/>
      <c r="AX439" s="101"/>
      <c r="AY439" s="101"/>
      <c r="AZ439" s="86"/>
      <c r="BA439" s="86"/>
      <c r="BB439" s="101"/>
      <c r="BC439" s="101"/>
      <c r="BD439" s="105"/>
      <c r="BE439" s="106"/>
      <c r="BF439" s="101"/>
      <c r="BG439" s="101"/>
      <c r="BH439" s="105"/>
      <c r="BI439" s="106"/>
      <c r="BJ439" s="101"/>
      <c r="BK439" s="101"/>
      <c r="BL439" s="105"/>
      <c r="BM439" s="108"/>
      <c r="BN439" s="101"/>
      <c r="BO439" s="100"/>
      <c r="BP439" s="109"/>
      <c r="BQ439" s="110"/>
      <c r="BR439" s="95"/>
      <c r="BS439" s="95"/>
      <c r="BT439" s="95"/>
      <c r="BU439" s="104" t="n">
        <f aca="false">BV439-BT439</f>
        <v>18820</v>
      </c>
      <c r="BV439" s="101" t="n">
        <v>18820</v>
      </c>
      <c r="BW439" s="101" t="n">
        <v>18820</v>
      </c>
    </row>
    <row r="440" customFormat="false" ht="123" hidden="false" customHeight="true" outlineLevel="0" collapsed="false">
      <c r="A440" s="88"/>
      <c r="B440" s="179" t="s">
        <v>86</v>
      </c>
      <c r="C440" s="90" t="s">
        <v>100</v>
      </c>
      <c r="D440" s="91" t="s">
        <v>34</v>
      </c>
      <c r="E440" s="99" t="s">
        <v>272</v>
      </c>
      <c r="F440" s="91" t="s">
        <v>87</v>
      </c>
      <c r="G440" s="93"/>
      <c r="H440" s="93"/>
      <c r="I440" s="93"/>
      <c r="J440" s="100"/>
      <c r="K440" s="100"/>
      <c r="L440" s="100"/>
      <c r="M440" s="100"/>
      <c r="N440" s="93"/>
      <c r="O440" s="94"/>
      <c r="P440" s="100"/>
      <c r="Q440" s="100"/>
      <c r="R440" s="100"/>
      <c r="S440" s="101"/>
      <c r="T440" s="101"/>
      <c r="U440" s="100"/>
      <c r="V440" s="102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3"/>
      <c r="AL440" s="103"/>
      <c r="AM440" s="101"/>
      <c r="AN440" s="101"/>
      <c r="AO440" s="104"/>
      <c r="AP440" s="101"/>
      <c r="AQ440" s="100"/>
      <c r="AR440" s="101"/>
      <c r="AS440" s="100"/>
      <c r="AT440" s="101"/>
      <c r="AU440" s="58"/>
      <c r="AV440" s="58"/>
      <c r="AW440" s="58"/>
      <c r="AX440" s="101"/>
      <c r="AY440" s="101"/>
      <c r="AZ440" s="86"/>
      <c r="BA440" s="86"/>
      <c r="BB440" s="101"/>
      <c r="BC440" s="101"/>
      <c r="BD440" s="105"/>
      <c r="BE440" s="106"/>
      <c r="BF440" s="101"/>
      <c r="BG440" s="101"/>
      <c r="BH440" s="105"/>
      <c r="BI440" s="106"/>
      <c r="BJ440" s="101"/>
      <c r="BK440" s="101"/>
      <c r="BL440" s="105"/>
      <c r="BM440" s="108"/>
      <c r="BN440" s="101"/>
      <c r="BO440" s="100"/>
      <c r="BP440" s="109"/>
      <c r="BQ440" s="110"/>
      <c r="BR440" s="95"/>
      <c r="BS440" s="95"/>
      <c r="BT440" s="95"/>
      <c r="BU440" s="104" t="n">
        <f aca="false">BV440-BT440</f>
        <v>16</v>
      </c>
      <c r="BV440" s="101" t="n">
        <v>16</v>
      </c>
      <c r="BW440" s="101" t="n">
        <v>16</v>
      </c>
    </row>
    <row r="441" customFormat="false" ht="22.5" hidden="false" customHeight="true" outlineLevel="0" collapsed="false">
      <c r="A441" s="88"/>
      <c r="B441" s="89" t="s">
        <v>273</v>
      </c>
      <c r="C441" s="90" t="s">
        <v>100</v>
      </c>
      <c r="D441" s="91" t="s">
        <v>34</v>
      </c>
      <c r="E441" s="99" t="s">
        <v>274</v>
      </c>
      <c r="F441" s="91"/>
      <c r="G441" s="93" t="n">
        <f aca="false">G442</f>
        <v>69934</v>
      </c>
      <c r="H441" s="93" t="n">
        <f aca="false">H442</f>
        <v>69934</v>
      </c>
      <c r="I441" s="93" t="n">
        <f aca="false">I442</f>
        <v>0</v>
      </c>
      <c r="J441" s="93" t="n">
        <f aca="false">J442</f>
        <v>3968</v>
      </c>
      <c r="K441" s="93" t="n">
        <f aca="false">K442</f>
        <v>73902</v>
      </c>
      <c r="L441" s="93" t="n">
        <f aca="false">L442</f>
        <v>0</v>
      </c>
      <c r="M441" s="93"/>
      <c r="N441" s="93" t="n">
        <f aca="false">N442</f>
        <v>80038</v>
      </c>
      <c r="O441" s="93" t="n">
        <f aca="false">O442</f>
        <v>0</v>
      </c>
      <c r="P441" s="93" t="n">
        <f aca="false">P442</f>
        <v>0</v>
      </c>
      <c r="Q441" s="93" t="n">
        <f aca="false">Q442</f>
        <v>80038</v>
      </c>
      <c r="R441" s="93" t="n">
        <f aca="false">R442</f>
        <v>0</v>
      </c>
      <c r="S441" s="95" t="n">
        <f aca="false">S442</f>
        <v>-23596</v>
      </c>
      <c r="T441" s="95" t="n">
        <f aca="false">T442</f>
        <v>56442</v>
      </c>
      <c r="U441" s="93" t="n">
        <f aca="false">U442</f>
        <v>0</v>
      </c>
      <c r="V441" s="96" t="n">
        <f aca="false">V442</f>
        <v>56442</v>
      </c>
      <c r="W441" s="95" t="n">
        <f aca="false">W442</f>
        <v>0</v>
      </c>
      <c r="X441" s="95" t="n">
        <f aca="false">X442</f>
        <v>0</v>
      </c>
      <c r="Y441" s="95" t="n">
        <f aca="false">Y442</f>
        <v>56442</v>
      </c>
      <c r="Z441" s="95" t="n">
        <f aca="false">Z442</f>
        <v>56442</v>
      </c>
      <c r="AA441" s="95" t="n">
        <f aca="false">AA442</f>
        <v>0</v>
      </c>
      <c r="AB441" s="95" t="n">
        <f aca="false">AB442</f>
        <v>0</v>
      </c>
      <c r="AC441" s="95" t="n">
        <f aca="false">AC442</f>
        <v>56442</v>
      </c>
      <c r="AD441" s="95" t="n">
        <f aca="false">AD442</f>
        <v>56442</v>
      </c>
      <c r="AE441" s="95" t="n">
        <f aca="false">AE442</f>
        <v>0</v>
      </c>
      <c r="AF441" s="95"/>
      <c r="AG441" s="95" t="n">
        <f aca="false">AG442</f>
        <v>0</v>
      </c>
      <c r="AH441" s="95" t="n">
        <f aca="false">AH442</f>
        <v>56442</v>
      </c>
      <c r="AI441" s="95"/>
      <c r="AJ441" s="95" t="n">
        <f aca="false">AJ442</f>
        <v>56442</v>
      </c>
      <c r="AK441" s="97" t="n">
        <f aca="false">AK442</f>
        <v>0</v>
      </c>
      <c r="AL441" s="97" t="n">
        <f aca="false">AL442</f>
        <v>0</v>
      </c>
      <c r="AM441" s="95" t="n">
        <f aca="false">AM442</f>
        <v>56442</v>
      </c>
      <c r="AN441" s="95" t="n">
        <f aca="false">AN442</f>
        <v>0</v>
      </c>
      <c r="AO441" s="97" t="n">
        <f aca="false">AO442</f>
        <v>56442</v>
      </c>
      <c r="AP441" s="95" t="n">
        <f aca="false">AP442</f>
        <v>7336</v>
      </c>
      <c r="AQ441" s="93" t="n">
        <f aca="false">AQ442</f>
        <v>0</v>
      </c>
      <c r="AR441" s="95" t="n">
        <f aca="false">AR442</f>
        <v>63778</v>
      </c>
      <c r="AS441" s="93" t="n">
        <f aca="false">AS442</f>
        <v>0</v>
      </c>
      <c r="AT441" s="95" t="n">
        <f aca="false">AT442</f>
        <v>63778</v>
      </c>
      <c r="AU441" s="58"/>
      <c r="AV441" s="58"/>
      <c r="AW441" s="58"/>
      <c r="AX441" s="95" t="n">
        <f aca="false">AX442</f>
        <v>63778</v>
      </c>
      <c r="AY441" s="95" t="n">
        <f aca="false">AY442</f>
        <v>63778</v>
      </c>
      <c r="AZ441" s="86"/>
      <c r="BA441" s="86"/>
      <c r="BB441" s="95" t="n">
        <f aca="false">BB442</f>
        <v>63778</v>
      </c>
      <c r="BC441" s="95" t="n">
        <f aca="false">BC442</f>
        <v>63778</v>
      </c>
      <c r="BD441" s="95" t="n">
        <f aca="false">BD442</f>
        <v>0</v>
      </c>
      <c r="BE441" s="95" t="n">
        <f aca="false">BE442</f>
        <v>0</v>
      </c>
      <c r="BF441" s="95" t="n">
        <f aca="false">BF442</f>
        <v>63778</v>
      </c>
      <c r="BG441" s="95" t="n">
        <f aca="false">BG442</f>
        <v>63778</v>
      </c>
      <c r="BH441" s="95" t="n">
        <f aca="false">BH442</f>
        <v>0</v>
      </c>
      <c r="BI441" s="95" t="n">
        <f aca="false">BI442</f>
        <v>0</v>
      </c>
      <c r="BJ441" s="95" t="n">
        <f aca="false">BJ442</f>
        <v>63778</v>
      </c>
      <c r="BK441" s="95" t="n">
        <f aca="false">BK442</f>
        <v>63778</v>
      </c>
      <c r="BL441" s="95" t="n">
        <f aca="false">BL442</f>
        <v>0</v>
      </c>
      <c r="BM441" s="97" t="n">
        <f aca="false">BM442</f>
        <v>0</v>
      </c>
      <c r="BN441" s="95" t="n">
        <f aca="false">BN442</f>
        <v>63778</v>
      </c>
      <c r="BO441" s="93" t="n">
        <f aca="false">BO442</f>
        <v>63778</v>
      </c>
      <c r="BP441" s="95" t="n">
        <f aca="false">BP442</f>
        <v>0</v>
      </c>
      <c r="BQ441" s="93" t="n">
        <f aca="false">BQ442</f>
        <v>0</v>
      </c>
      <c r="BR441" s="95" t="n">
        <f aca="false">BR442</f>
        <v>63778</v>
      </c>
      <c r="BS441" s="95"/>
      <c r="BT441" s="95" t="n">
        <f aca="false">BT442</f>
        <v>63778</v>
      </c>
      <c r="BU441" s="97" t="n">
        <f aca="false">BU442+BU443+BU444</f>
        <v>4467</v>
      </c>
      <c r="BV441" s="95" t="n">
        <f aca="false">BV442+BV443+BV444</f>
        <v>68245</v>
      </c>
      <c r="BW441" s="95" t="n">
        <f aca="false">BW442+BW443+BW444</f>
        <v>68245</v>
      </c>
    </row>
    <row r="442" customFormat="false" ht="41.25" hidden="false" customHeight="true" outlineLevel="0" collapsed="false">
      <c r="A442" s="88"/>
      <c r="B442" s="89" t="s">
        <v>38</v>
      </c>
      <c r="C442" s="90" t="s">
        <v>100</v>
      </c>
      <c r="D442" s="91" t="s">
        <v>34</v>
      </c>
      <c r="E442" s="99" t="s">
        <v>274</v>
      </c>
      <c r="F442" s="91" t="s">
        <v>39</v>
      </c>
      <c r="G442" s="93" t="n">
        <f aca="false">H442+I442</f>
        <v>69934</v>
      </c>
      <c r="H442" s="93" t="n">
        <v>69934</v>
      </c>
      <c r="I442" s="93"/>
      <c r="J442" s="100" t="n">
        <f aca="false">K442-G442</f>
        <v>3968</v>
      </c>
      <c r="K442" s="100" t="n">
        <v>73902</v>
      </c>
      <c r="L442" s="100"/>
      <c r="M442" s="100"/>
      <c r="N442" s="93" t="n">
        <v>80038</v>
      </c>
      <c r="O442" s="94"/>
      <c r="P442" s="100"/>
      <c r="Q442" s="100" t="n">
        <f aca="false">P442+N442</f>
        <v>80038</v>
      </c>
      <c r="R442" s="100" t="n">
        <f aca="false">O442</f>
        <v>0</v>
      </c>
      <c r="S442" s="101" t="n">
        <f aca="false">T442-Q442</f>
        <v>-23596</v>
      </c>
      <c r="T442" s="101" t="n">
        <v>56442</v>
      </c>
      <c r="U442" s="100" t="n">
        <f aca="false">R442</f>
        <v>0</v>
      </c>
      <c r="V442" s="102" t="n">
        <v>56442</v>
      </c>
      <c r="W442" s="101"/>
      <c r="X442" s="101"/>
      <c r="Y442" s="101" t="n">
        <f aca="false">W442+T442</f>
        <v>56442</v>
      </c>
      <c r="Z442" s="101" t="n">
        <f aca="false">X442+V442</f>
        <v>56442</v>
      </c>
      <c r="AA442" s="101"/>
      <c r="AB442" s="101"/>
      <c r="AC442" s="101" t="n">
        <f aca="false">AA442+Y442</f>
        <v>56442</v>
      </c>
      <c r="AD442" s="101" t="n">
        <f aca="false">AB442+Z442</f>
        <v>56442</v>
      </c>
      <c r="AE442" s="101"/>
      <c r="AF442" s="101"/>
      <c r="AG442" s="101"/>
      <c r="AH442" s="101" t="n">
        <f aca="false">AE442+AC442</f>
        <v>56442</v>
      </c>
      <c r="AI442" s="101"/>
      <c r="AJ442" s="101" t="n">
        <f aca="false">AG442+AD442</f>
        <v>56442</v>
      </c>
      <c r="AK442" s="103"/>
      <c r="AL442" s="103"/>
      <c r="AM442" s="101" t="n">
        <f aca="false">AK442+AH442</f>
        <v>56442</v>
      </c>
      <c r="AN442" s="101" t="n">
        <f aca="false">AI442</f>
        <v>0</v>
      </c>
      <c r="AO442" s="104" t="n">
        <f aca="false">AJ442</f>
        <v>56442</v>
      </c>
      <c r="AP442" s="101" t="n">
        <f aca="false">AR442-AO442</f>
        <v>7336</v>
      </c>
      <c r="AQ442" s="100"/>
      <c r="AR442" s="101" t="n">
        <v>63778</v>
      </c>
      <c r="AS442" s="100"/>
      <c r="AT442" s="101" t="n">
        <v>63778</v>
      </c>
      <c r="AU442" s="58"/>
      <c r="AV442" s="58"/>
      <c r="AW442" s="58"/>
      <c r="AX442" s="101" t="n">
        <v>63778</v>
      </c>
      <c r="AY442" s="101" t="n">
        <v>63778</v>
      </c>
      <c r="AZ442" s="86"/>
      <c r="BA442" s="86"/>
      <c r="BB442" s="101" t="n">
        <v>63778</v>
      </c>
      <c r="BC442" s="101" t="n">
        <v>63778</v>
      </c>
      <c r="BD442" s="105"/>
      <c r="BE442" s="106"/>
      <c r="BF442" s="101" t="n">
        <f aca="false">BD442+BB442</f>
        <v>63778</v>
      </c>
      <c r="BG442" s="101" t="n">
        <f aca="false">BE442+BC442</f>
        <v>63778</v>
      </c>
      <c r="BH442" s="105"/>
      <c r="BI442" s="106"/>
      <c r="BJ442" s="101" t="n">
        <f aca="false">BH442+BF442</f>
        <v>63778</v>
      </c>
      <c r="BK442" s="101" t="n">
        <f aca="false">BI442+BG442</f>
        <v>63778</v>
      </c>
      <c r="BL442" s="105"/>
      <c r="BM442" s="108"/>
      <c r="BN442" s="101" t="n">
        <f aca="false">BL442+BJ442</f>
        <v>63778</v>
      </c>
      <c r="BO442" s="100" t="n">
        <f aca="false">BM442+BK442</f>
        <v>63778</v>
      </c>
      <c r="BP442" s="109"/>
      <c r="BQ442" s="110"/>
      <c r="BR442" s="95" t="n">
        <f aca="false">BN442+BP442</f>
        <v>63778</v>
      </c>
      <c r="BS442" s="95"/>
      <c r="BT442" s="95" t="n">
        <f aca="false">BO442+BQ442</f>
        <v>63778</v>
      </c>
      <c r="BU442" s="104" t="n">
        <f aca="false">BV442-BT442</f>
        <v>-63778</v>
      </c>
      <c r="BV442" s="132"/>
      <c r="BW442" s="132"/>
    </row>
    <row r="443" customFormat="false" ht="106.5" hidden="false" customHeight="true" outlineLevel="0" collapsed="false">
      <c r="A443" s="88"/>
      <c r="B443" s="158" t="s">
        <v>62</v>
      </c>
      <c r="C443" s="90" t="s">
        <v>100</v>
      </c>
      <c r="D443" s="91" t="s">
        <v>34</v>
      </c>
      <c r="E443" s="99" t="s">
        <v>274</v>
      </c>
      <c r="F443" s="91" t="s">
        <v>63</v>
      </c>
      <c r="G443" s="93"/>
      <c r="H443" s="93"/>
      <c r="I443" s="93"/>
      <c r="J443" s="100"/>
      <c r="K443" s="100"/>
      <c r="L443" s="100"/>
      <c r="M443" s="100"/>
      <c r="N443" s="93"/>
      <c r="O443" s="94"/>
      <c r="P443" s="100"/>
      <c r="Q443" s="100"/>
      <c r="R443" s="100"/>
      <c r="S443" s="101"/>
      <c r="T443" s="101"/>
      <c r="U443" s="100"/>
      <c r="V443" s="102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3"/>
      <c r="AL443" s="103"/>
      <c r="AM443" s="101"/>
      <c r="AN443" s="101"/>
      <c r="AO443" s="104"/>
      <c r="AP443" s="101"/>
      <c r="AQ443" s="100"/>
      <c r="AR443" s="101"/>
      <c r="AS443" s="100"/>
      <c r="AT443" s="101"/>
      <c r="AU443" s="58"/>
      <c r="AV443" s="58"/>
      <c r="AW443" s="58"/>
      <c r="AX443" s="101"/>
      <c r="AY443" s="101"/>
      <c r="AZ443" s="86"/>
      <c r="BA443" s="86"/>
      <c r="BB443" s="101"/>
      <c r="BC443" s="101"/>
      <c r="BD443" s="105"/>
      <c r="BE443" s="106"/>
      <c r="BF443" s="101"/>
      <c r="BG443" s="101"/>
      <c r="BH443" s="105"/>
      <c r="BI443" s="106"/>
      <c r="BJ443" s="101"/>
      <c r="BK443" s="101"/>
      <c r="BL443" s="105"/>
      <c r="BM443" s="108"/>
      <c r="BN443" s="101"/>
      <c r="BO443" s="100"/>
      <c r="BP443" s="109"/>
      <c r="BQ443" s="110"/>
      <c r="BR443" s="95"/>
      <c r="BS443" s="95"/>
      <c r="BT443" s="95"/>
      <c r="BU443" s="104" t="n">
        <f aca="false">BV443-BT443</f>
        <v>68171</v>
      </c>
      <c r="BV443" s="101" t="n">
        <v>68171</v>
      </c>
      <c r="BW443" s="101" t="n">
        <v>68171</v>
      </c>
    </row>
    <row r="444" customFormat="false" ht="117.75" hidden="false" customHeight="true" outlineLevel="0" collapsed="false">
      <c r="A444" s="88"/>
      <c r="B444" s="179" t="s">
        <v>86</v>
      </c>
      <c r="C444" s="90" t="s">
        <v>100</v>
      </c>
      <c r="D444" s="91" t="s">
        <v>34</v>
      </c>
      <c r="E444" s="99" t="s">
        <v>274</v>
      </c>
      <c r="F444" s="91" t="s">
        <v>87</v>
      </c>
      <c r="G444" s="93"/>
      <c r="H444" s="93"/>
      <c r="I444" s="93"/>
      <c r="J444" s="100"/>
      <c r="K444" s="100"/>
      <c r="L444" s="100"/>
      <c r="M444" s="100"/>
      <c r="N444" s="93"/>
      <c r="O444" s="94"/>
      <c r="P444" s="100"/>
      <c r="Q444" s="100"/>
      <c r="R444" s="100"/>
      <c r="S444" s="101"/>
      <c r="T444" s="101"/>
      <c r="U444" s="100"/>
      <c r="V444" s="102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3"/>
      <c r="AL444" s="103"/>
      <c r="AM444" s="101"/>
      <c r="AN444" s="101"/>
      <c r="AO444" s="104"/>
      <c r="AP444" s="101"/>
      <c r="AQ444" s="100"/>
      <c r="AR444" s="101"/>
      <c r="AS444" s="100"/>
      <c r="AT444" s="101"/>
      <c r="AU444" s="58"/>
      <c r="AV444" s="58"/>
      <c r="AW444" s="58"/>
      <c r="AX444" s="101"/>
      <c r="AY444" s="101"/>
      <c r="AZ444" s="86"/>
      <c r="BA444" s="86"/>
      <c r="BB444" s="101"/>
      <c r="BC444" s="101"/>
      <c r="BD444" s="105"/>
      <c r="BE444" s="106"/>
      <c r="BF444" s="101"/>
      <c r="BG444" s="101"/>
      <c r="BH444" s="105"/>
      <c r="BI444" s="106"/>
      <c r="BJ444" s="101"/>
      <c r="BK444" s="101"/>
      <c r="BL444" s="105"/>
      <c r="BM444" s="108"/>
      <c r="BN444" s="101"/>
      <c r="BO444" s="100"/>
      <c r="BP444" s="109"/>
      <c r="BQ444" s="110"/>
      <c r="BR444" s="95"/>
      <c r="BS444" s="95"/>
      <c r="BT444" s="95"/>
      <c r="BU444" s="104" t="n">
        <f aca="false">BV444-BT444</f>
        <v>74</v>
      </c>
      <c r="BV444" s="101" t="n">
        <v>74</v>
      </c>
      <c r="BW444" s="101" t="n">
        <v>74</v>
      </c>
    </row>
    <row r="445" customFormat="false" ht="38.25" hidden="false" customHeight="true" outlineLevel="0" collapsed="false">
      <c r="A445" s="88"/>
      <c r="B445" s="89" t="s">
        <v>275</v>
      </c>
      <c r="C445" s="90" t="s">
        <v>100</v>
      </c>
      <c r="D445" s="91" t="s">
        <v>34</v>
      </c>
      <c r="E445" s="99" t="s">
        <v>276</v>
      </c>
      <c r="F445" s="91"/>
      <c r="G445" s="93" t="n">
        <f aca="false">G446</f>
        <v>75174</v>
      </c>
      <c r="H445" s="93" t="n">
        <f aca="false">H446</f>
        <v>75174</v>
      </c>
      <c r="I445" s="93" t="n">
        <f aca="false">I446</f>
        <v>0</v>
      </c>
      <c r="J445" s="93" t="n">
        <f aca="false">J446</f>
        <v>16533</v>
      </c>
      <c r="K445" s="93" t="n">
        <f aca="false">K446</f>
        <v>91707</v>
      </c>
      <c r="L445" s="93" t="n">
        <f aca="false">L446</f>
        <v>0</v>
      </c>
      <c r="M445" s="93"/>
      <c r="N445" s="93" t="n">
        <f aca="false">N446</f>
        <v>97311</v>
      </c>
      <c r="O445" s="93" t="n">
        <f aca="false">O446</f>
        <v>0</v>
      </c>
      <c r="P445" s="93" t="n">
        <f aca="false">P446</f>
        <v>0</v>
      </c>
      <c r="Q445" s="93" t="n">
        <f aca="false">Q446</f>
        <v>97311</v>
      </c>
      <c r="R445" s="93" t="n">
        <f aca="false">R446</f>
        <v>0</v>
      </c>
      <c r="S445" s="95" t="n">
        <f aca="false">S446</f>
        <v>-33046</v>
      </c>
      <c r="T445" s="95" t="n">
        <f aca="false">T446</f>
        <v>64265</v>
      </c>
      <c r="U445" s="93" t="n">
        <f aca="false">U446</f>
        <v>0</v>
      </c>
      <c r="V445" s="96" t="n">
        <f aca="false">V446</f>
        <v>64265</v>
      </c>
      <c r="W445" s="95" t="n">
        <f aca="false">W446</f>
        <v>0</v>
      </c>
      <c r="X445" s="95" t="n">
        <f aca="false">X446</f>
        <v>0</v>
      </c>
      <c r="Y445" s="95" t="n">
        <f aca="false">Y446</f>
        <v>64265</v>
      </c>
      <c r="Z445" s="95" t="n">
        <f aca="false">Z446</f>
        <v>64265</v>
      </c>
      <c r="AA445" s="95" t="n">
        <f aca="false">AA446</f>
        <v>0</v>
      </c>
      <c r="AB445" s="95" t="n">
        <f aca="false">AB446</f>
        <v>0</v>
      </c>
      <c r="AC445" s="95" t="n">
        <f aca="false">AC446</f>
        <v>64265</v>
      </c>
      <c r="AD445" s="95" t="n">
        <f aca="false">AD446</f>
        <v>64265</v>
      </c>
      <c r="AE445" s="95" t="n">
        <f aca="false">AE446</f>
        <v>0</v>
      </c>
      <c r="AF445" s="95"/>
      <c r="AG445" s="95" t="n">
        <f aca="false">AG446</f>
        <v>0</v>
      </c>
      <c r="AH445" s="95" t="n">
        <f aca="false">AH446</f>
        <v>64265</v>
      </c>
      <c r="AI445" s="95"/>
      <c r="AJ445" s="95" t="n">
        <f aca="false">AJ446</f>
        <v>64265</v>
      </c>
      <c r="AK445" s="97" t="n">
        <f aca="false">AK446</f>
        <v>0</v>
      </c>
      <c r="AL445" s="97" t="n">
        <f aca="false">AL446</f>
        <v>0</v>
      </c>
      <c r="AM445" s="95" t="n">
        <f aca="false">AM446</f>
        <v>64265</v>
      </c>
      <c r="AN445" s="95" t="n">
        <f aca="false">AN446</f>
        <v>0</v>
      </c>
      <c r="AO445" s="97" t="n">
        <f aca="false">AO446</f>
        <v>64265</v>
      </c>
      <c r="AP445" s="95" t="n">
        <f aca="false">AP446</f>
        <v>13885</v>
      </c>
      <c r="AQ445" s="93" t="n">
        <f aca="false">AQ446</f>
        <v>0</v>
      </c>
      <c r="AR445" s="95" t="n">
        <f aca="false">AR446</f>
        <v>78150</v>
      </c>
      <c r="AS445" s="93" t="n">
        <f aca="false">AS446</f>
        <v>0</v>
      </c>
      <c r="AT445" s="95" t="n">
        <f aca="false">AT446</f>
        <v>78150</v>
      </c>
      <c r="AU445" s="58"/>
      <c r="AV445" s="58"/>
      <c r="AW445" s="58"/>
      <c r="AX445" s="95" t="n">
        <f aca="false">AX446</f>
        <v>78150</v>
      </c>
      <c r="AY445" s="95" t="n">
        <f aca="false">AY446</f>
        <v>78150</v>
      </c>
      <c r="AZ445" s="86"/>
      <c r="BA445" s="86"/>
      <c r="BB445" s="95" t="n">
        <f aca="false">BB446</f>
        <v>78150</v>
      </c>
      <c r="BC445" s="95" t="n">
        <f aca="false">BC446</f>
        <v>78150</v>
      </c>
      <c r="BD445" s="95" t="n">
        <f aca="false">BD446</f>
        <v>-561</v>
      </c>
      <c r="BE445" s="95" t="n">
        <f aca="false">BE446</f>
        <v>-2182</v>
      </c>
      <c r="BF445" s="95" t="n">
        <f aca="false">BF446</f>
        <v>77589</v>
      </c>
      <c r="BG445" s="95" t="n">
        <f aca="false">BG446</f>
        <v>75968</v>
      </c>
      <c r="BH445" s="95" t="n">
        <f aca="false">BH446</f>
        <v>0</v>
      </c>
      <c r="BI445" s="95" t="n">
        <f aca="false">BI446</f>
        <v>0</v>
      </c>
      <c r="BJ445" s="95" t="n">
        <f aca="false">BJ446</f>
        <v>77589</v>
      </c>
      <c r="BK445" s="95" t="n">
        <f aca="false">BK446</f>
        <v>75968</v>
      </c>
      <c r="BL445" s="95" t="n">
        <f aca="false">BL446</f>
        <v>0</v>
      </c>
      <c r="BM445" s="97" t="n">
        <f aca="false">BM446</f>
        <v>0</v>
      </c>
      <c r="BN445" s="95" t="n">
        <f aca="false">BN446</f>
        <v>77589</v>
      </c>
      <c r="BO445" s="93" t="n">
        <f aca="false">BO446</f>
        <v>75968</v>
      </c>
      <c r="BP445" s="95" t="n">
        <f aca="false">BP446</f>
        <v>0</v>
      </c>
      <c r="BQ445" s="93" t="n">
        <f aca="false">BQ446</f>
        <v>0</v>
      </c>
      <c r="BR445" s="95" t="n">
        <f aca="false">BR446</f>
        <v>77589</v>
      </c>
      <c r="BS445" s="95"/>
      <c r="BT445" s="95" t="n">
        <f aca="false">BT446</f>
        <v>75968</v>
      </c>
      <c r="BU445" s="97" t="n">
        <f aca="false">BU446+BU447+BU448</f>
        <v>6260</v>
      </c>
      <c r="BV445" s="95" t="n">
        <f aca="false">BV446+BV447+BV448</f>
        <v>82228</v>
      </c>
      <c r="BW445" s="95" t="n">
        <f aca="false">BW446+BW447+BW448</f>
        <v>82228</v>
      </c>
    </row>
    <row r="446" customFormat="false" ht="39" hidden="false" customHeight="true" outlineLevel="0" collapsed="false">
      <c r="A446" s="88"/>
      <c r="B446" s="89" t="s">
        <v>38</v>
      </c>
      <c r="C446" s="90" t="s">
        <v>100</v>
      </c>
      <c r="D446" s="91" t="s">
        <v>34</v>
      </c>
      <c r="E446" s="99" t="s">
        <v>276</v>
      </c>
      <c r="F446" s="91" t="s">
        <v>39</v>
      </c>
      <c r="G446" s="93" t="n">
        <f aca="false">H446+I446</f>
        <v>75174</v>
      </c>
      <c r="H446" s="93" t="n">
        <v>75174</v>
      </c>
      <c r="I446" s="93"/>
      <c r="J446" s="100" t="n">
        <f aca="false">K446-G446</f>
        <v>16533</v>
      </c>
      <c r="K446" s="100" t="n">
        <v>91707</v>
      </c>
      <c r="L446" s="100"/>
      <c r="M446" s="100"/>
      <c r="N446" s="93" t="n">
        <v>97311</v>
      </c>
      <c r="O446" s="94"/>
      <c r="P446" s="100"/>
      <c r="Q446" s="100" t="n">
        <f aca="false">P446+N446</f>
        <v>97311</v>
      </c>
      <c r="R446" s="100" t="n">
        <f aca="false">O446</f>
        <v>0</v>
      </c>
      <c r="S446" s="101" t="n">
        <f aca="false">T446-Q446</f>
        <v>-33046</v>
      </c>
      <c r="T446" s="101" t="n">
        <v>64265</v>
      </c>
      <c r="U446" s="100" t="n">
        <f aca="false">R446</f>
        <v>0</v>
      </c>
      <c r="V446" s="102" t="n">
        <v>64265</v>
      </c>
      <c r="W446" s="101"/>
      <c r="X446" s="101"/>
      <c r="Y446" s="101" t="n">
        <f aca="false">W446+T446</f>
        <v>64265</v>
      </c>
      <c r="Z446" s="101" t="n">
        <f aca="false">X446+V446</f>
        <v>64265</v>
      </c>
      <c r="AA446" s="101"/>
      <c r="AB446" s="101"/>
      <c r="AC446" s="101" t="n">
        <f aca="false">AA446+Y446</f>
        <v>64265</v>
      </c>
      <c r="AD446" s="101" t="n">
        <f aca="false">AB446+Z446</f>
        <v>64265</v>
      </c>
      <c r="AE446" s="101"/>
      <c r="AF446" s="101"/>
      <c r="AG446" s="101"/>
      <c r="AH446" s="101" t="n">
        <f aca="false">AE446+AC446</f>
        <v>64265</v>
      </c>
      <c r="AI446" s="101"/>
      <c r="AJ446" s="101" t="n">
        <f aca="false">AG446+AD446</f>
        <v>64265</v>
      </c>
      <c r="AK446" s="103"/>
      <c r="AL446" s="103"/>
      <c r="AM446" s="101" t="n">
        <f aca="false">AK446+AH446</f>
        <v>64265</v>
      </c>
      <c r="AN446" s="101" t="n">
        <f aca="false">AI446</f>
        <v>0</v>
      </c>
      <c r="AO446" s="104" t="n">
        <f aca="false">AJ446</f>
        <v>64265</v>
      </c>
      <c r="AP446" s="101" t="n">
        <f aca="false">AR446-AO446</f>
        <v>13885</v>
      </c>
      <c r="AQ446" s="100"/>
      <c r="AR446" s="101" t="n">
        <v>78150</v>
      </c>
      <c r="AS446" s="100"/>
      <c r="AT446" s="101" t="n">
        <v>78150</v>
      </c>
      <c r="AU446" s="58"/>
      <c r="AV446" s="58"/>
      <c r="AW446" s="58"/>
      <c r="AX446" s="101" t="n">
        <v>78150</v>
      </c>
      <c r="AY446" s="101" t="n">
        <v>78150</v>
      </c>
      <c r="AZ446" s="86"/>
      <c r="BA446" s="86"/>
      <c r="BB446" s="101" t="n">
        <v>78150</v>
      </c>
      <c r="BC446" s="101" t="n">
        <v>78150</v>
      </c>
      <c r="BD446" s="86" t="n">
        <v>-561</v>
      </c>
      <c r="BE446" s="107" t="n">
        <v>-2182</v>
      </c>
      <c r="BF446" s="101" t="n">
        <f aca="false">BD446+BB446</f>
        <v>77589</v>
      </c>
      <c r="BG446" s="101" t="n">
        <f aca="false">BE446+BC446</f>
        <v>75968</v>
      </c>
      <c r="BH446" s="86"/>
      <c r="BI446" s="107"/>
      <c r="BJ446" s="101" t="n">
        <f aca="false">BH446+BF446</f>
        <v>77589</v>
      </c>
      <c r="BK446" s="101" t="n">
        <f aca="false">BI446+BG446</f>
        <v>75968</v>
      </c>
      <c r="BL446" s="86"/>
      <c r="BM446" s="86"/>
      <c r="BN446" s="101" t="n">
        <f aca="false">BL446+BJ446</f>
        <v>77589</v>
      </c>
      <c r="BO446" s="100" t="n">
        <f aca="false">BM446+BK446</f>
        <v>75968</v>
      </c>
      <c r="BP446" s="109"/>
      <c r="BQ446" s="110"/>
      <c r="BR446" s="95" t="n">
        <f aca="false">BN446+BP446</f>
        <v>77589</v>
      </c>
      <c r="BS446" s="95"/>
      <c r="BT446" s="95" t="n">
        <f aca="false">BO446+BQ446</f>
        <v>75968</v>
      </c>
      <c r="BU446" s="104" t="n">
        <f aca="false">BV446-BT446</f>
        <v>-75968</v>
      </c>
      <c r="BV446" s="132"/>
      <c r="BW446" s="132"/>
    </row>
    <row r="447" customFormat="false" ht="111.75" hidden="false" customHeight="true" outlineLevel="0" collapsed="false">
      <c r="A447" s="88"/>
      <c r="B447" s="158" t="s">
        <v>62</v>
      </c>
      <c r="C447" s="90" t="s">
        <v>100</v>
      </c>
      <c r="D447" s="91" t="s">
        <v>34</v>
      </c>
      <c r="E447" s="99" t="s">
        <v>276</v>
      </c>
      <c r="F447" s="91" t="s">
        <v>63</v>
      </c>
      <c r="G447" s="93"/>
      <c r="H447" s="93"/>
      <c r="I447" s="93"/>
      <c r="J447" s="100"/>
      <c r="K447" s="100"/>
      <c r="L447" s="100"/>
      <c r="M447" s="100"/>
      <c r="N447" s="93"/>
      <c r="O447" s="94"/>
      <c r="P447" s="100"/>
      <c r="Q447" s="100"/>
      <c r="R447" s="100"/>
      <c r="S447" s="101"/>
      <c r="T447" s="101"/>
      <c r="U447" s="100"/>
      <c r="V447" s="102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3"/>
      <c r="AL447" s="103"/>
      <c r="AM447" s="101"/>
      <c r="AN447" s="101"/>
      <c r="AO447" s="104"/>
      <c r="AP447" s="101"/>
      <c r="AQ447" s="100"/>
      <c r="AR447" s="101"/>
      <c r="AS447" s="100"/>
      <c r="AT447" s="101"/>
      <c r="AU447" s="58"/>
      <c r="AV447" s="58"/>
      <c r="AW447" s="58"/>
      <c r="AX447" s="101"/>
      <c r="AY447" s="101"/>
      <c r="AZ447" s="86"/>
      <c r="BA447" s="86"/>
      <c r="BB447" s="101"/>
      <c r="BC447" s="101"/>
      <c r="BD447" s="86"/>
      <c r="BE447" s="107"/>
      <c r="BF447" s="101"/>
      <c r="BG447" s="101"/>
      <c r="BH447" s="86"/>
      <c r="BI447" s="107"/>
      <c r="BJ447" s="101"/>
      <c r="BK447" s="101"/>
      <c r="BL447" s="86"/>
      <c r="BM447" s="86"/>
      <c r="BN447" s="101"/>
      <c r="BO447" s="100"/>
      <c r="BP447" s="109"/>
      <c r="BQ447" s="110"/>
      <c r="BR447" s="95"/>
      <c r="BS447" s="95"/>
      <c r="BT447" s="95"/>
      <c r="BU447" s="104" t="n">
        <f aca="false">BV447-BT447</f>
        <v>82124</v>
      </c>
      <c r="BV447" s="101" t="n">
        <v>82124</v>
      </c>
      <c r="BW447" s="101" t="n">
        <v>82124</v>
      </c>
    </row>
    <row r="448" customFormat="false" ht="126" hidden="false" customHeight="true" outlineLevel="0" collapsed="false">
      <c r="A448" s="88"/>
      <c r="B448" s="179" t="s">
        <v>86</v>
      </c>
      <c r="C448" s="90" t="s">
        <v>100</v>
      </c>
      <c r="D448" s="91" t="s">
        <v>34</v>
      </c>
      <c r="E448" s="99" t="s">
        <v>276</v>
      </c>
      <c r="F448" s="91" t="s">
        <v>87</v>
      </c>
      <c r="G448" s="93"/>
      <c r="H448" s="93"/>
      <c r="I448" s="93"/>
      <c r="J448" s="100"/>
      <c r="K448" s="100"/>
      <c r="L448" s="100"/>
      <c r="M448" s="100"/>
      <c r="N448" s="93"/>
      <c r="O448" s="94"/>
      <c r="P448" s="100"/>
      <c r="Q448" s="100"/>
      <c r="R448" s="100"/>
      <c r="S448" s="101"/>
      <c r="T448" s="101"/>
      <c r="U448" s="100"/>
      <c r="V448" s="102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3"/>
      <c r="AL448" s="103"/>
      <c r="AM448" s="101"/>
      <c r="AN448" s="101"/>
      <c r="AO448" s="104"/>
      <c r="AP448" s="101"/>
      <c r="AQ448" s="100"/>
      <c r="AR448" s="101"/>
      <c r="AS448" s="100"/>
      <c r="AT448" s="101"/>
      <c r="AU448" s="58"/>
      <c r="AV448" s="58"/>
      <c r="AW448" s="58"/>
      <c r="AX448" s="101"/>
      <c r="AY448" s="101"/>
      <c r="AZ448" s="86"/>
      <c r="BA448" s="86"/>
      <c r="BB448" s="101"/>
      <c r="BC448" s="101"/>
      <c r="BD448" s="86"/>
      <c r="BE448" s="107"/>
      <c r="BF448" s="101"/>
      <c r="BG448" s="101"/>
      <c r="BH448" s="86"/>
      <c r="BI448" s="107"/>
      <c r="BJ448" s="101"/>
      <c r="BK448" s="101"/>
      <c r="BL448" s="86"/>
      <c r="BM448" s="86"/>
      <c r="BN448" s="101"/>
      <c r="BO448" s="100"/>
      <c r="BP448" s="109"/>
      <c r="BQ448" s="110"/>
      <c r="BR448" s="95"/>
      <c r="BS448" s="95"/>
      <c r="BT448" s="95"/>
      <c r="BU448" s="104" t="n">
        <f aca="false">BV448-BT448</f>
        <v>104</v>
      </c>
      <c r="BV448" s="101" t="n">
        <v>104</v>
      </c>
      <c r="BW448" s="101" t="n">
        <v>104</v>
      </c>
    </row>
    <row r="449" customFormat="false" ht="58.5" hidden="false" customHeight="true" outlineLevel="0" collapsed="false">
      <c r="A449" s="88"/>
      <c r="B449" s="89" t="s">
        <v>105</v>
      </c>
      <c r="C449" s="90" t="s">
        <v>100</v>
      </c>
      <c r="D449" s="91" t="s">
        <v>34</v>
      </c>
      <c r="E449" s="99" t="s">
        <v>106</v>
      </c>
      <c r="F449" s="91"/>
      <c r="G449" s="93" t="n">
        <f aca="false">G450+G451+G453+G455</f>
        <v>22500</v>
      </c>
      <c r="H449" s="93" t="n">
        <f aca="false">H450+H451+H453+H455</f>
        <v>22500</v>
      </c>
      <c r="I449" s="93" t="n">
        <f aca="false">I450+I451+I453+I455</f>
        <v>0</v>
      </c>
      <c r="J449" s="93" t="n">
        <f aca="false">J450+J451+J453+J455</f>
        <v>-5735</v>
      </c>
      <c r="K449" s="93" t="n">
        <f aca="false">K450+K451+K453+K455</f>
        <v>16765</v>
      </c>
      <c r="L449" s="93" t="n">
        <f aca="false">L450+L451+L453+L455</f>
        <v>0</v>
      </c>
      <c r="M449" s="93"/>
      <c r="N449" s="93" t="n">
        <f aca="false">N450+N451+N453+N455</f>
        <v>17951</v>
      </c>
      <c r="O449" s="93" t="n">
        <f aca="false">O450+O451+O453+O455</f>
        <v>0</v>
      </c>
      <c r="P449" s="93" t="n">
        <f aca="false">P450+P451+P453+P455</f>
        <v>0</v>
      </c>
      <c r="Q449" s="93" t="n">
        <f aca="false">Q450+Q451+Q453+Q455</f>
        <v>17951</v>
      </c>
      <c r="R449" s="93" t="n">
        <f aca="false">R450+R451+R453+R455</f>
        <v>0</v>
      </c>
      <c r="S449" s="95" t="n">
        <f aca="false">S450+S451+S453+S455</f>
        <v>-14875</v>
      </c>
      <c r="T449" s="95" t="n">
        <f aca="false">T450+T451+T453+T455</f>
        <v>3076</v>
      </c>
      <c r="U449" s="93" t="n">
        <f aca="false">U450+U451+U453+U455</f>
        <v>0</v>
      </c>
      <c r="V449" s="96" t="n">
        <f aca="false">V450+V451+V453+V455</f>
        <v>3076</v>
      </c>
      <c r="W449" s="95" t="n">
        <f aca="false">W450+W451+W453+W455</f>
        <v>0</v>
      </c>
      <c r="X449" s="95" t="n">
        <f aca="false">X450+X451+X453+X455</f>
        <v>0</v>
      </c>
      <c r="Y449" s="95" t="n">
        <f aca="false">Y450+Y451+Y453+Y455</f>
        <v>3076</v>
      </c>
      <c r="Z449" s="95" t="n">
        <f aca="false">Z450+Z451+Z453+Z455</f>
        <v>3076</v>
      </c>
      <c r="AA449" s="95" t="n">
        <f aca="false">AA450+AA451+AA453+AA455</f>
        <v>0</v>
      </c>
      <c r="AB449" s="95" t="n">
        <f aca="false">AB450+AB451+AB453+AB455</f>
        <v>0</v>
      </c>
      <c r="AC449" s="95" t="n">
        <f aca="false">AC450+AC451+AC453+AC455</f>
        <v>3076</v>
      </c>
      <c r="AD449" s="95" t="n">
        <f aca="false">AD450+AD451+AD453+AD455</f>
        <v>3076</v>
      </c>
      <c r="AE449" s="95" t="n">
        <f aca="false">AE450+AE451+AE453+AE455+AE460</f>
        <v>830</v>
      </c>
      <c r="AF449" s="95" t="n">
        <f aca="false">AF450+AF451+AF453+AF455+AF460</f>
        <v>0</v>
      </c>
      <c r="AG449" s="95" t="n">
        <f aca="false">AG450+AG451+AG453+AG455+AG460</f>
        <v>830</v>
      </c>
      <c r="AH449" s="95" t="n">
        <f aca="false">AH450+AH451+AH453+AH455+AH460</f>
        <v>3906</v>
      </c>
      <c r="AI449" s="95" t="n">
        <f aca="false">AI450+AI451+AI453+AI455+AI460</f>
        <v>0</v>
      </c>
      <c r="AJ449" s="95" t="n">
        <f aca="false">AJ450+AJ451+AJ453+AJ455+AJ460</f>
        <v>3906</v>
      </c>
      <c r="AK449" s="97" t="e">
        <f aca="false">AK450+AK451+AK453+AK455+AK460</f>
        <v>#REF!</v>
      </c>
      <c r="AL449" s="97" t="e">
        <f aca="false">AL450+AL451+AL453+AL455+AL460</f>
        <v>#REF!</v>
      </c>
      <c r="AM449" s="95" t="n">
        <f aca="false">AM450+AM451+AM453+AM455+AM460</f>
        <v>3906</v>
      </c>
      <c r="AN449" s="95" t="n">
        <f aca="false">AN450+AN451+AN453+AN455+AN460</f>
        <v>0</v>
      </c>
      <c r="AO449" s="97" t="n">
        <f aca="false">AO450+AO451+AO453+AO455+AO460</f>
        <v>3906</v>
      </c>
      <c r="AP449" s="95" t="n">
        <f aca="false">AP450+AP451+AP453+AP455+AP460</f>
        <v>13378</v>
      </c>
      <c r="AQ449" s="93" t="n">
        <f aca="false">AQ450+AQ451+AQ453+AQ455+AQ460</f>
        <v>0</v>
      </c>
      <c r="AR449" s="95" t="n">
        <f aca="false">AR450+AR451+AR453+AR455+AR460</f>
        <v>17284</v>
      </c>
      <c r="AS449" s="93" t="n">
        <f aca="false">AS450+AS451+AS453+AS455+AS460</f>
        <v>0</v>
      </c>
      <c r="AT449" s="95" t="n">
        <f aca="false">AT450+AT451+AT453+AT455+AT460</f>
        <v>17284</v>
      </c>
      <c r="AU449" s="58"/>
      <c r="AV449" s="58"/>
      <c r="AW449" s="58"/>
      <c r="AX449" s="95" t="n">
        <f aca="false">AX450+AX451+AX453+AX455+AX460</f>
        <v>17284</v>
      </c>
      <c r="AY449" s="95" t="n">
        <f aca="false">AY450+AY451+AY453+AY455+AY460</f>
        <v>17284</v>
      </c>
      <c r="AZ449" s="86"/>
      <c r="BA449" s="86"/>
      <c r="BB449" s="95" t="n">
        <f aca="false">BB450+BB451+BB453+BB455+BB460</f>
        <v>17284</v>
      </c>
      <c r="BC449" s="95" t="n">
        <f aca="false">BC450+BC451+BC453+BC455+BC460</f>
        <v>17284</v>
      </c>
      <c r="BD449" s="95" t="n">
        <f aca="false">BD450+BD451+BD453+BD455+BD460</f>
        <v>0</v>
      </c>
      <c r="BE449" s="95" t="n">
        <f aca="false">BE450+BE451+BE453+BE455+BE460</f>
        <v>0</v>
      </c>
      <c r="BF449" s="95" t="n">
        <f aca="false">BF450+BF451+BF453+BF455+BF460</f>
        <v>17284</v>
      </c>
      <c r="BG449" s="95" t="n">
        <f aca="false">BG450+BG451+BG453+BG455+BG460</f>
        <v>17284</v>
      </c>
      <c r="BH449" s="95" t="n">
        <f aca="false">BH450+BH451+BH453+BH455+BH460</f>
        <v>0</v>
      </c>
      <c r="BI449" s="95" t="n">
        <f aca="false">BI450+BI451+BI453+BI455+BI460</f>
        <v>0</v>
      </c>
      <c r="BJ449" s="95" t="n">
        <f aca="false">BJ450+BJ451+BJ453+BJ455+BJ460</f>
        <v>17284</v>
      </c>
      <c r="BK449" s="95" t="n">
        <f aca="false">BK450+BK451+BK453+BK455+BK460</f>
        <v>17284</v>
      </c>
      <c r="BL449" s="95" t="n">
        <f aca="false">BL450+BL451+BL453+BL455+BL460</f>
        <v>0</v>
      </c>
      <c r="BM449" s="97" t="n">
        <f aca="false">BM450+BM451+BM453+BM455+BM460</f>
        <v>0</v>
      </c>
      <c r="BN449" s="95" t="n">
        <f aca="false">BN450+BN451+BN453+BN455+BN460</f>
        <v>17284</v>
      </c>
      <c r="BO449" s="93" t="n">
        <f aca="false">BO450+BO451+BO453+BO455+BO460</f>
        <v>17284</v>
      </c>
      <c r="BP449" s="95" t="n">
        <f aca="false">BP450+BP451+BP453+BP455+BP460</f>
        <v>0</v>
      </c>
      <c r="BQ449" s="93" t="n">
        <f aca="false">BQ450+BQ451+BQ453+BQ455+BQ460</f>
        <v>0</v>
      </c>
      <c r="BR449" s="95" t="n">
        <f aca="false">BR450+BR451+BR453+BR455+BR460</f>
        <v>17284</v>
      </c>
      <c r="BS449" s="95"/>
      <c r="BT449" s="95" t="n">
        <f aca="false">BT450+BT451+BT453+BT455+BT460</f>
        <v>17284</v>
      </c>
      <c r="BU449" s="97" t="n">
        <f aca="false">BU450+BU451+BU453+BU455+BU460+BU459</f>
        <v>36563</v>
      </c>
      <c r="BV449" s="95" t="n">
        <f aca="false">BV450+BV451+BV453+BV455+BV460+BV459</f>
        <v>53847</v>
      </c>
      <c r="BW449" s="95" t="n">
        <f aca="false">BW450+BW451+BW453+BW455+BW460+BW459</f>
        <v>53847</v>
      </c>
    </row>
    <row r="450" customFormat="false" ht="78" hidden="false" customHeight="true" outlineLevel="0" collapsed="false">
      <c r="A450" s="88"/>
      <c r="B450" s="89" t="s">
        <v>46</v>
      </c>
      <c r="C450" s="90" t="s">
        <v>100</v>
      </c>
      <c r="D450" s="91" t="s">
        <v>34</v>
      </c>
      <c r="E450" s="99" t="s">
        <v>106</v>
      </c>
      <c r="F450" s="91" t="s">
        <v>47</v>
      </c>
      <c r="G450" s="93" t="n">
        <f aca="false">H450+I450</f>
        <v>20205</v>
      </c>
      <c r="H450" s="93" t="n">
        <f aca="false">22500-390-1580-325</f>
        <v>20205</v>
      </c>
      <c r="I450" s="93"/>
      <c r="J450" s="100" t="n">
        <f aca="false">K450-G450</f>
        <v>-3774</v>
      </c>
      <c r="K450" s="100" t="n">
        <v>16431</v>
      </c>
      <c r="L450" s="100"/>
      <c r="M450" s="100"/>
      <c r="N450" s="93" t="n">
        <v>17593</v>
      </c>
      <c r="O450" s="94"/>
      <c r="P450" s="100"/>
      <c r="Q450" s="100" t="n">
        <f aca="false">P450+N450</f>
        <v>17593</v>
      </c>
      <c r="R450" s="100" t="n">
        <f aca="false">O450</f>
        <v>0</v>
      </c>
      <c r="S450" s="101" t="n">
        <f aca="false">T450-Q450</f>
        <v>-14517</v>
      </c>
      <c r="T450" s="101" t="n">
        <v>3076</v>
      </c>
      <c r="U450" s="100" t="n">
        <f aca="false">R450</f>
        <v>0</v>
      </c>
      <c r="V450" s="102" t="n">
        <v>3076</v>
      </c>
      <c r="W450" s="101"/>
      <c r="X450" s="101"/>
      <c r="Y450" s="101" t="n">
        <f aca="false">W450+T450</f>
        <v>3076</v>
      </c>
      <c r="Z450" s="101" t="n">
        <f aca="false">X450+V450</f>
        <v>3076</v>
      </c>
      <c r="AA450" s="101"/>
      <c r="AB450" s="101"/>
      <c r="AC450" s="101" t="n">
        <f aca="false">AA450+Y450</f>
        <v>3076</v>
      </c>
      <c r="AD450" s="101" t="n">
        <f aca="false">AB450+Z450</f>
        <v>3076</v>
      </c>
      <c r="AE450" s="101"/>
      <c r="AF450" s="101"/>
      <c r="AG450" s="101"/>
      <c r="AH450" s="101" t="n">
        <f aca="false">AE450+AC450</f>
        <v>3076</v>
      </c>
      <c r="AI450" s="101"/>
      <c r="AJ450" s="101" t="n">
        <f aca="false">AG450+AD450</f>
        <v>3076</v>
      </c>
      <c r="AK450" s="103"/>
      <c r="AL450" s="103"/>
      <c r="AM450" s="101" t="n">
        <f aca="false">AK450+AH450</f>
        <v>3076</v>
      </c>
      <c r="AN450" s="101" t="n">
        <f aca="false">AI450</f>
        <v>0</v>
      </c>
      <c r="AO450" s="104" t="n">
        <f aca="false">AJ450</f>
        <v>3076</v>
      </c>
      <c r="AP450" s="101" t="n">
        <f aca="false">AR450-AO450</f>
        <v>3434</v>
      </c>
      <c r="AQ450" s="100"/>
      <c r="AR450" s="101" t="n">
        <v>6510</v>
      </c>
      <c r="AS450" s="100"/>
      <c r="AT450" s="101" t="n">
        <v>6510</v>
      </c>
      <c r="AU450" s="58"/>
      <c r="AV450" s="58"/>
      <c r="AW450" s="58"/>
      <c r="AX450" s="101" t="n">
        <v>6510</v>
      </c>
      <c r="AY450" s="101" t="n">
        <v>6510</v>
      </c>
      <c r="AZ450" s="86"/>
      <c r="BA450" s="86"/>
      <c r="BB450" s="101" t="n">
        <v>6510</v>
      </c>
      <c r="BC450" s="101" t="n">
        <v>6510</v>
      </c>
      <c r="BD450" s="105"/>
      <c r="BE450" s="106"/>
      <c r="BF450" s="101" t="n">
        <f aca="false">BD450+BB450</f>
        <v>6510</v>
      </c>
      <c r="BG450" s="101" t="n">
        <f aca="false">BE450+BC450</f>
        <v>6510</v>
      </c>
      <c r="BH450" s="105"/>
      <c r="BI450" s="106"/>
      <c r="BJ450" s="101" t="n">
        <f aca="false">BH450+BF450</f>
        <v>6510</v>
      </c>
      <c r="BK450" s="101" t="n">
        <f aca="false">BI450+BG450</f>
        <v>6510</v>
      </c>
      <c r="BL450" s="105"/>
      <c r="BM450" s="108"/>
      <c r="BN450" s="101" t="n">
        <f aca="false">BL450+BJ450</f>
        <v>6510</v>
      </c>
      <c r="BO450" s="100" t="n">
        <f aca="false">BM450+BK450</f>
        <v>6510</v>
      </c>
      <c r="BP450" s="109"/>
      <c r="BQ450" s="110"/>
      <c r="BR450" s="95" t="n">
        <f aca="false">BN450+BP450</f>
        <v>6510</v>
      </c>
      <c r="BS450" s="95"/>
      <c r="BT450" s="95" t="n">
        <f aca="false">BO450+BQ450</f>
        <v>6510</v>
      </c>
      <c r="BU450" s="104" t="n">
        <f aca="false">BV450-BT450</f>
        <v>-6510</v>
      </c>
      <c r="BV450" s="132"/>
      <c r="BW450" s="132"/>
    </row>
    <row r="451" customFormat="false" ht="99" hidden="true" customHeight="true" outlineLevel="0" collapsed="false">
      <c r="A451" s="88"/>
      <c r="B451" s="89" t="s">
        <v>277</v>
      </c>
      <c r="C451" s="90" t="s">
        <v>100</v>
      </c>
      <c r="D451" s="91" t="s">
        <v>34</v>
      </c>
      <c r="E451" s="174" t="s">
        <v>278</v>
      </c>
      <c r="F451" s="91"/>
      <c r="G451" s="93" t="n">
        <f aca="false">H451+I451</f>
        <v>390</v>
      </c>
      <c r="H451" s="93" t="n">
        <f aca="false">H452</f>
        <v>390</v>
      </c>
      <c r="I451" s="93" t="n">
        <f aca="false">I452</f>
        <v>0</v>
      </c>
      <c r="J451" s="93" t="n">
        <f aca="false">J452</f>
        <v>-390</v>
      </c>
      <c r="K451" s="93" t="n">
        <f aca="false">K452</f>
        <v>0</v>
      </c>
      <c r="L451" s="93" t="n">
        <f aca="false">L452</f>
        <v>0</v>
      </c>
      <c r="M451" s="93"/>
      <c r="N451" s="93" t="n">
        <f aca="false">N452</f>
        <v>0</v>
      </c>
      <c r="O451" s="93" t="n">
        <f aca="false">O452</f>
        <v>0</v>
      </c>
      <c r="P451" s="93" t="n">
        <f aca="false">P452</f>
        <v>0</v>
      </c>
      <c r="Q451" s="93" t="n">
        <f aca="false">Q452</f>
        <v>0</v>
      </c>
      <c r="R451" s="93" t="n">
        <f aca="false">R452</f>
        <v>0</v>
      </c>
      <c r="S451" s="101"/>
      <c r="T451" s="95" t="n">
        <f aca="false">T452</f>
        <v>0</v>
      </c>
      <c r="U451" s="93" t="n">
        <f aca="false">U452</f>
        <v>0</v>
      </c>
      <c r="V451" s="96" t="n">
        <f aca="false">V452</f>
        <v>0</v>
      </c>
      <c r="W451" s="95" t="n">
        <f aca="false">W452</f>
        <v>0</v>
      </c>
      <c r="X451" s="95" t="n">
        <f aca="false">X452</f>
        <v>0</v>
      </c>
      <c r="Y451" s="95" t="n">
        <f aca="false">Y452</f>
        <v>0</v>
      </c>
      <c r="Z451" s="95" t="n">
        <f aca="false">Z452</f>
        <v>0</v>
      </c>
      <c r="AA451" s="95" t="n">
        <f aca="false">AA452</f>
        <v>0</v>
      </c>
      <c r="AB451" s="95" t="n">
        <f aca="false">AB452</f>
        <v>0</v>
      </c>
      <c r="AC451" s="95" t="n">
        <f aca="false">AC452</f>
        <v>0</v>
      </c>
      <c r="AD451" s="95" t="n">
        <f aca="false">AD452</f>
        <v>0</v>
      </c>
      <c r="AE451" s="95" t="n">
        <f aca="false">AE452</f>
        <v>0</v>
      </c>
      <c r="AF451" s="95"/>
      <c r="AG451" s="95" t="n">
        <f aca="false">AG452</f>
        <v>0</v>
      </c>
      <c r="AH451" s="95" t="n">
        <f aca="false">AH452</f>
        <v>0</v>
      </c>
      <c r="AI451" s="95"/>
      <c r="AJ451" s="95" t="n">
        <f aca="false">AJ452</f>
        <v>0</v>
      </c>
      <c r="AK451" s="103"/>
      <c r="AL451" s="103"/>
      <c r="AM451" s="134"/>
      <c r="AN451" s="134"/>
      <c r="AO451" s="103"/>
      <c r="AP451" s="135"/>
      <c r="AQ451" s="136"/>
      <c r="AR451" s="135"/>
      <c r="AS451" s="136"/>
      <c r="AT451" s="135"/>
      <c r="AU451" s="58"/>
      <c r="AV451" s="58"/>
      <c r="AW451" s="58"/>
      <c r="AX451" s="135"/>
      <c r="AY451" s="135"/>
      <c r="AZ451" s="86"/>
      <c r="BA451" s="86"/>
      <c r="BB451" s="135"/>
      <c r="BC451" s="135"/>
      <c r="BD451" s="105"/>
      <c r="BE451" s="106"/>
      <c r="BF451" s="127"/>
      <c r="BG451" s="127"/>
      <c r="BH451" s="105"/>
      <c r="BI451" s="106"/>
      <c r="BJ451" s="127"/>
      <c r="BK451" s="127"/>
      <c r="BL451" s="105"/>
      <c r="BM451" s="108"/>
      <c r="BN451" s="127"/>
      <c r="BO451" s="128"/>
      <c r="BP451" s="109"/>
      <c r="BQ451" s="110"/>
      <c r="BR451" s="109"/>
      <c r="BS451" s="109"/>
      <c r="BT451" s="109"/>
      <c r="BU451" s="129"/>
      <c r="BV451" s="132"/>
      <c r="BW451" s="132"/>
    </row>
    <row r="452" customFormat="false" ht="99" hidden="true" customHeight="true" outlineLevel="0" collapsed="false">
      <c r="A452" s="88"/>
      <c r="B452" s="89" t="s">
        <v>279</v>
      </c>
      <c r="C452" s="90" t="s">
        <v>100</v>
      </c>
      <c r="D452" s="91" t="s">
        <v>34</v>
      </c>
      <c r="E452" s="174" t="s">
        <v>278</v>
      </c>
      <c r="F452" s="91" t="s">
        <v>69</v>
      </c>
      <c r="G452" s="93" t="n">
        <f aca="false">H452</f>
        <v>390</v>
      </c>
      <c r="H452" s="93" t="n">
        <v>390</v>
      </c>
      <c r="I452" s="93"/>
      <c r="J452" s="100" t="n">
        <f aca="false">K452-G452</f>
        <v>-390</v>
      </c>
      <c r="K452" s="100"/>
      <c r="L452" s="100"/>
      <c r="M452" s="100"/>
      <c r="N452" s="93"/>
      <c r="O452" s="94"/>
      <c r="P452" s="100"/>
      <c r="Q452" s="100" t="n">
        <f aca="false">P452+N452</f>
        <v>0</v>
      </c>
      <c r="R452" s="100" t="n">
        <f aca="false">O452</f>
        <v>0</v>
      </c>
      <c r="S452" s="101"/>
      <c r="T452" s="101" t="n">
        <f aca="false">Q452</f>
        <v>0</v>
      </c>
      <c r="U452" s="100" t="n">
        <f aca="false">R452</f>
        <v>0</v>
      </c>
      <c r="V452" s="102" t="n">
        <f aca="false">S452</f>
        <v>0</v>
      </c>
      <c r="W452" s="101" t="n">
        <f aca="false">T452</f>
        <v>0</v>
      </c>
      <c r="X452" s="101" t="n">
        <f aca="false">U452</f>
        <v>0</v>
      </c>
      <c r="Y452" s="101" t="n">
        <f aca="false">V452</f>
        <v>0</v>
      </c>
      <c r="Z452" s="101" t="n">
        <f aca="false">W452</f>
        <v>0</v>
      </c>
      <c r="AA452" s="101" t="n">
        <f aca="false">X452</f>
        <v>0</v>
      </c>
      <c r="AB452" s="101" t="n">
        <f aca="false">Y452</f>
        <v>0</v>
      </c>
      <c r="AC452" s="101" t="n">
        <f aca="false">Z452</f>
        <v>0</v>
      </c>
      <c r="AD452" s="101" t="n">
        <f aca="false">AA452</f>
        <v>0</v>
      </c>
      <c r="AE452" s="101" t="n">
        <f aca="false">AB452</f>
        <v>0</v>
      </c>
      <c r="AF452" s="101"/>
      <c r="AG452" s="101" t="n">
        <f aca="false">AC452</f>
        <v>0</v>
      </c>
      <c r="AH452" s="101" t="n">
        <f aca="false">AD452</f>
        <v>0</v>
      </c>
      <c r="AI452" s="101"/>
      <c r="AJ452" s="101" t="n">
        <f aca="false">AE452</f>
        <v>0</v>
      </c>
      <c r="AK452" s="103"/>
      <c r="AL452" s="103"/>
      <c r="AM452" s="134"/>
      <c r="AN452" s="134"/>
      <c r="AO452" s="103"/>
      <c r="AP452" s="135"/>
      <c r="AQ452" s="136"/>
      <c r="AR452" s="135"/>
      <c r="AS452" s="136"/>
      <c r="AT452" s="135"/>
      <c r="AU452" s="58"/>
      <c r="AV452" s="58"/>
      <c r="AW452" s="58"/>
      <c r="AX452" s="135"/>
      <c r="AY452" s="135"/>
      <c r="AZ452" s="86"/>
      <c r="BA452" s="86"/>
      <c r="BB452" s="135"/>
      <c r="BC452" s="135"/>
      <c r="BD452" s="105"/>
      <c r="BE452" s="106"/>
      <c r="BF452" s="127"/>
      <c r="BG452" s="127"/>
      <c r="BH452" s="105"/>
      <c r="BI452" s="106"/>
      <c r="BJ452" s="127"/>
      <c r="BK452" s="127"/>
      <c r="BL452" s="105"/>
      <c r="BM452" s="108"/>
      <c r="BN452" s="127"/>
      <c r="BO452" s="128"/>
      <c r="BP452" s="109"/>
      <c r="BQ452" s="110"/>
      <c r="BR452" s="109"/>
      <c r="BS452" s="109"/>
      <c r="BT452" s="109"/>
      <c r="BU452" s="129"/>
      <c r="BV452" s="132"/>
      <c r="BW452" s="132"/>
    </row>
    <row r="453" customFormat="false" ht="49.5" hidden="true" customHeight="true" outlineLevel="0" collapsed="false">
      <c r="A453" s="88"/>
      <c r="B453" s="89" t="s">
        <v>280</v>
      </c>
      <c r="C453" s="90" t="s">
        <v>100</v>
      </c>
      <c r="D453" s="91" t="s">
        <v>34</v>
      </c>
      <c r="E453" s="174" t="s">
        <v>281</v>
      </c>
      <c r="F453" s="91"/>
      <c r="G453" s="93" t="n">
        <f aca="false">H453+I453</f>
        <v>1580</v>
      </c>
      <c r="H453" s="93" t="n">
        <f aca="false">H454</f>
        <v>1580</v>
      </c>
      <c r="I453" s="93" t="n">
        <f aca="false">I454</f>
        <v>0</v>
      </c>
      <c r="J453" s="93" t="n">
        <f aca="false">J454</f>
        <v>-1580</v>
      </c>
      <c r="K453" s="93" t="n">
        <f aca="false">K454</f>
        <v>0</v>
      </c>
      <c r="L453" s="93" t="n">
        <f aca="false">L454</f>
        <v>0</v>
      </c>
      <c r="M453" s="93"/>
      <c r="N453" s="93" t="n">
        <f aca="false">N454</f>
        <v>0</v>
      </c>
      <c r="O453" s="93" t="n">
        <f aca="false">O454</f>
        <v>0</v>
      </c>
      <c r="P453" s="93" t="n">
        <f aca="false">P454</f>
        <v>0</v>
      </c>
      <c r="Q453" s="93" t="n">
        <f aca="false">Q454</f>
        <v>0</v>
      </c>
      <c r="R453" s="93" t="n">
        <f aca="false">R454</f>
        <v>0</v>
      </c>
      <c r="S453" s="101"/>
      <c r="T453" s="95" t="n">
        <f aca="false">T454</f>
        <v>0</v>
      </c>
      <c r="U453" s="93" t="n">
        <f aca="false">U454</f>
        <v>0</v>
      </c>
      <c r="V453" s="96" t="n">
        <f aca="false">V454</f>
        <v>0</v>
      </c>
      <c r="W453" s="95" t="n">
        <f aca="false">W454</f>
        <v>0</v>
      </c>
      <c r="X453" s="95" t="n">
        <f aca="false">X454</f>
        <v>0</v>
      </c>
      <c r="Y453" s="95" t="n">
        <f aca="false">Y454</f>
        <v>0</v>
      </c>
      <c r="Z453" s="95" t="n">
        <f aca="false">Z454</f>
        <v>0</v>
      </c>
      <c r="AA453" s="95" t="n">
        <f aca="false">AA454</f>
        <v>0</v>
      </c>
      <c r="AB453" s="95" t="n">
        <f aca="false">AB454</f>
        <v>0</v>
      </c>
      <c r="AC453" s="95" t="n">
        <f aca="false">AC454</f>
        <v>0</v>
      </c>
      <c r="AD453" s="95" t="n">
        <f aca="false">AD454</f>
        <v>0</v>
      </c>
      <c r="AE453" s="95" t="n">
        <f aca="false">AE454</f>
        <v>0</v>
      </c>
      <c r="AF453" s="95"/>
      <c r="AG453" s="95" t="n">
        <f aca="false">AG454</f>
        <v>0</v>
      </c>
      <c r="AH453" s="95" t="n">
        <f aca="false">AH454</f>
        <v>0</v>
      </c>
      <c r="AI453" s="95"/>
      <c r="AJ453" s="95" t="n">
        <f aca="false">AJ454</f>
        <v>0</v>
      </c>
      <c r="AK453" s="103"/>
      <c r="AL453" s="103"/>
      <c r="AM453" s="134"/>
      <c r="AN453" s="134"/>
      <c r="AO453" s="103"/>
      <c r="AP453" s="135"/>
      <c r="AQ453" s="136"/>
      <c r="AR453" s="135"/>
      <c r="AS453" s="136"/>
      <c r="AT453" s="135"/>
      <c r="AU453" s="58"/>
      <c r="AV453" s="58"/>
      <c r="AW453" s="58"/>
      <c r="AX453" s="135"/>
      <c r="AY453" s="135"/>
      <c r="AZ453" s="86"/>
      <c r="BA453" s="86"/>
      <c r="BB453" s="135"/>
      <c r="BC453" s="135"/>
      <c r="BD453" s="105"/>
      <c r="BE453" s="106"/>
      <c r="BF453" s="127"/>
      <c r="BG453" s="127"/>
      <c r="BH453" s="105"/>
      <c r="BI453" s="106"/>
      <c r="BJ453" s="127"/>
      <c r="BK453" s="127"/>
      <c r="BL453" s="105"/>
      <c r="BM453" s="108"/>
      <c r="BN453" s="127"/>
      <c r="BO453" s="128"/>
      <c r="BP453" s="109"/>
      <c r="BQ453" s="110"/>
      <c r="BR453" s="109"/>
      <c r="BS453" s="109"/>
      <c r="BT453" s="109"/>
      <c r="BU453" s="129"/>
      <c r="BV453" s="132"/>
      <c r="BW453" s="132"/>
    </row>
    <row r="454" customFormat="false" ht="99" hidden="true" customHeight="true" outlineLevel="0" collapsed="false">
      <c r="A454" s="88"/>
      <c r="B454" s="89" t="s">
        <v>279</v>
      </c>
      <c r="C454" s="90" t="s">
        <v>100</v>
      </c>
      <c r="D454" s="91" t="s">
        <v>34</v>
      </c>
      <c r="E454" s="174" t="s">
        <v>281</v>
      </c>
      <c r="F454" s="91" t="s">
        <v>69</v>
      </c>
      <c r="G454" s="93" t="n">
        <f aca="false">H454</f>
        <v>1580</v>
      </c>
      <c r="H454" s="93" t="n">
        <v>1580</v>
      </c>
      <c r="I454" s="93"/>
      <c r="J454" s="100" t="n">
        <f aca="false">K454-G454</f>
        <v>-1580</v>
      </c>
      <c r="K454" s="100"/>
      <c r="L454" s="100"/>
      <c r="M454" s="100"/>
      <c r="N454" s="93"/>
      <c r="O454" s="94"/>
      <c r="P454" s="100"/>
      <c r="Q454" s="100" t="n">
        <f aca="false">P454+N454</f>
        <v>0</v>
      </c>
      <c r="R454" s="100" t="n">
        <f aca="false">O454</f>
        <v>0</v>
      </c>
      <c r="S454" s="101"/>
      <c r="T454" s="101" t="n">
        <f aca="false">Q454</f>
        <v>0</v>
      </c>
      <c r="U454" s="100" t="n">
        <f aca="false">R454</f>
        <v>0</v>
      </c>
      <c r="V454" s="102" t="n">
        <f aca="false">S454</f>
        <v>0</v>
      </c>
      <c r="W454" s="101" t="n">
        <f aca="false">T454</f>
        <v>0</v>
      </c>
      <c r="X454" s="101" t="n">
        <f aca="false">U454</f>
        <v>0</v>
      </c>
      <c r="Y454" s="101" t="n">
        <f aca="false">V454</f>
        <v>0</v>
      </c>
      <c r="Z454" s="101" t="n">
        <f aca="false">W454</f>
        <v>0</v>
      </c>
      <c r="AA454" s="101" t="n">
        <f aca="false">X454</f>
        <v>0</v>
      </c>
      <c r="AB454" s="101" t="n">
        <f aca="false">Y454</f>
        <v>0</v>
      </c>
      <c r="AC454" s="101" t="n">
        <f aca="false">Z454</f>
        <v>0</v>
      </c>
      <c r="AD454" s="101" t="n">
        <f aca="false">AA454</f>
        <v>0</v>
      </c>
      <c r="AE454" s="101" t="n">
        <f aca="false">AB454</f>
        <v>0</v>
      </c>
      <c r="AF454" s="101"/>
      <c r="AG454" s="101" t="n">
        <f aca="false">AC454</f>
        <v>0</v>
      </c>
      <c r="AH454" s="101" t="n">
        <f aca="false">AD454</f>
        <v>0</v>
      </c>
      <c r="AI454" s="101"/>
      <c r="AJ454" s="101" t="n">
        <f aca="false">AE454</f>
        <v>0</v>
      </c>
      <c r="AK454" s="103"/>
      <c r="AL454" s="103"/>
      <c r="AM454" s="134"/>
      <c r="AN454" s="134"/>
      <c r="AO454" s="103"/>
      <c r="AP454" s="135"/>
      <c r="AQ454" s="136"/>
      <c r="AR454" s="135"/>
      <c r="AS454" s="136"/>
      <c r="AT454" s="135"/>
      <c r="AU454" s="58"/>
      <c r="AV454" s="58"/>
      <c r="AW454" s="58"/>
      <c r="AX454" s="135"/>
      <c r="AY454" s="135"/>
      <c r="AZ454" s="86"/>
      <c r="BA454" s="86"/>
      <c r="BB454" s="135"/>
      <c r="BC454" s="135"/>
      <c r="BD454" s="105"/>
      <c r="BE454" s="106"/>
      <c r="BF454" s="127"/>
      <c r="BG454" s="127"/>
      <c r="BH454" s="105"/>
      <c r="BI454" s="106"/>
      <c r="BJ454" s="127"/>
      <c r="BK454" s="127"/>
      <c r="BL454" s="105"/>
      <c r="BM454" s="108"/>
      <c r="BN454" s="127"/>
      <c r="BO454" s="128"/>
      <c r="BP454" s="109"/>
      <c r="BQ454" s="110"/>
      <c r="BR454" s="109"/>
      <c r="BS454" s="109"/>
      <c r="BT454" s="109"/>
      <c r="BU454" s="129"/>
      <c r="BV454" s="132"/>
      <c r="BW454" s="132"/>
    </row>
    <row r="455" customFormat="false" ht="66" hidden="true" customHeight="true" outlineLevel="0" collapsed="false">
      <c r="A455" s="88"/>
      <c r="B455" s="89" t="s">
        <v>282</v>
      </c>
      <c r="C455" s="90" t="s">
        <v>100</v>
      </c>
      <c r="D455" s="91" t="s">
        <v>34</v>
      </c>
      <c r="E455" s="174" t="s">
        <v>283</v>
      </c>
      <c r="F455" s="91"/>
      <c r="G455" s="93" t="n">
        <f aca="false">H455+I455</f>
        <v>325</v>
      </c>
      <c r="H455" s="93" t="n">
        <f aca="false">H456</f>
        <v>325</v>
      </c>
      <c r="I455" s="93" t="n">
        <f aca="false">I456</f>
        <v>0</v>
      </c>
      <c r="J455" s="93" t="n">
        <f aca="false">J456</f>
        <v>9</v>
      </c>
      <c r="K455" s="93" t="n">
        <f aca="false">K456</f>
        <v>334</v>
      </c>
      <c r="L455" s="93" t="n">
        <f aca="false">L456</f>
        <v>0</v>
      </c>
      <c r="M455" s="93"/>
      <c r="N455" s="93" t="n">
        <f aca="false">N456</f>
        <v>358</v>
      </c>
      <c r="O455" s="93" t="n">
        <f aca="false">O456</f>
        <v>0</v>
      </c>
      <c r="P455" s="93" t="n">
        <f aca="false">P456</f>
        <v>0</v>
      </c>
      <c r="Q455" s="93" t="n">
        <f aca="false">Q456</f>
        <v>358</v>
      </c>
      <c r="R455" s="93" t="n">
        <f aca="false">R456</f>
        <v>0</v>
      </c>
      <c r="S455" s="95" t="n">
        <f aca="false">S456</f>
        <v>-358</v>
      </c>
      <c r="T455" s="95" t="n">
        <f aca="false">T456</f>
        <v>0</v>
      </c>
      <c r="U455" s="93" t="n">
        <f aca="false">U456</f>
        <v>0</v>
      </c>
      <c r="V455" s="96" t="n">
        <f aca="false">V456</f>
        <v>0</v>
      </c>
      <c r="W455" s="95" t="n">
        <f aca="false">W456</f>
        <v>0</v>
      </c>
      <c r="X455" s="95" t="n">
        <f aca="false">X456</f>
        <v>0</v>
      </c>
      <c r="Y455" s="95" t="n">
        <f aca="false">Y456</f>
        <v>0</v>
      </c>
      <c r="Z455" s="95" t="n">
        <f aca="false">Z456</f>
        <v>0</v>
      </c>
      <c r="AA455" s="95" t="n">
        <f aca="false">AA456</f>
        <v>0</v>
      </c>
      <c r="AB455" s="95" t="n">
        <f aca="false">AB456</f>
        <v>0</v>
      </c>
      <c r="AC455" s="95" t="n">
        <f aca="false">AC456</f>
        <v>0</v>
      </c>
      <c r="AD455" s="95" t="n">
        <f aca="false">AD456</f>
        <v>0</v>
      </c>
      <c r="AE455" s="95" t="n">
        <f aca="false">AE456</f>
        <v>0</v>
      </c>
      <c r="AF455" s="95"/>
      <c r="AG455" s="95" t="n">
        <f aca="false">AG456</f>
        <v>0</v>
      </c>
      <c r="AH455" s="95" t="n">
        <f aca="false">AH456</f>
        <v>0</v>
      </c>
      <c r="AI455" s="95"/>
      <c r="AJ455" s="95" t="n">
        <f aca="false">AJ456</f>
        <v>0</v>
      </c>
      <c r="AK455" s="103"/>
      <c r="AL455" s="103"/>
      <c r="AM455" s="134"/>
      <c r="AN455" s="134"/>
      <c r="AO455" s="103"/>
      <c r="AP455" s="135"/>
      <c r="AQ455" s="136"/>
      <c r="AR455" s="135"/>
      <c r="AS455" s="136"/>
      <c r="AT455" s="135"/>
      <c r="AU455" s="58"/>
      <c r="AV455" s="58"/>
      <c r="AW455" s="58"/>
      <c r="AX455" s="135"/>
      <c r="AY455" s="135"/>
      <c r="AZ455" s="86"/>
      <c r="BA455" s="86"/>
      <c r="BB455" s="135"/>
      <c r="BC455" s="135"/>
      <c r="BD455" s="105"/>
      <c r="BE455" s="106"/>
      <c r="BF455" s="127"/>
      <c r="BG455" s="127"/>
      <c r="BH455" s="105"/>
      <c r="BI455" s="106"/>
      <c r="BJ455" s="127"/>
      <c r="BK455" s="127"/>
      <c r="BL455" s="105"/>
      <c r="BM455" s="108"/>
      <c r="BN455" s="127"/>
      <c r="BO455" s="128"/>
      <c r="BP455" s="109"/>
      <c r="BQ455" s="110"/>
      <c r="BR455" s="109"/>
      <c r="BS455" s="109"/>
      <c r="BT455" s="109"/>
      <c r="BU455" s="129"/>
      <c r="BV455" s="132"/>
      <c r="BW455" s="132"/>
    </row>
    <row r="456" customFormat="false" ht="99" hidden="true" customHeight="true" outlineLevel="0" collapsed="false">
      <c r="A456" s="88"/>
      <c r="B456" s="89" t="s">
        <v>68</v>
      </c>
      <c r="C456" s="90" t="s">
        <v>100</v>
      </c>
      <c r="D456" s="91" t="s">
        <v>34</v>
      </c>
      <c r="E456" s="174" t="s">
        <v>283</v>
      </c>
      <c r="F456" s="91" t="s">
        <v>69</v>
      </c>
      <c r="G456" s="93" t="n">
        <f aca="false">H456</f>
        <v>325</v>
      </c>
      <c r="H456" s="93" t="n">
        <v>325</v>
      </c>
      <c r="I456" s="93"/>
      <c r="J456" s="100" t="n">
        <f aca="false">K456-G456</f>
        <v>9</v>
      </c>
      <c r="K456" s="100" t="n">
        <v>334</v>
      </c>
      <c r="L456" s="100"/>
      <c r="M456" s="100"/>
      <c r="N456" s="93" t="n">
        <v>358</v>
      </c>
      <c r="O456" s="94"/>
      <c r="P456" s="100"/>
      <c r="Q456" s="100" t="n">
        <f aca="false">P456+N456</f>
        <v>358</v>
      </c>
      <c r="R456" s="100" t="n">
        <f aca="false">O456</f>
        <v>0</v>
      </c>
      <c r="S456" s="101" t="n">
        <f aca="false">T456-Q456</f>
        <v>-358</v>
      </c>
      <c r="T456" s="101"/>
      <c r="U456" s="100" t="n">
        <f aca="false">R456</f>
        <v>0</v>
      </c>
      <c r="V456" s="102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3"/>
      <c r="AL456" s="103"/>
      <c r="AM456" s="134"/>
      <c r="AN456" s="134"/>
      <c r="AO456" s="103"/>
      <c r="AP456" s="135"/>
      <c r="AQ456" s="136"/>
      <c r="AR456" s="135"/>
      <c r="AS456" s="136"/>
      <c r="AT456" s="135"/>
      <c r="AU456" s="58"/>
      <c r="AV456" s="58"/>
      <c r="AW456" s="58"/>
      <c r="AX456" s="135"/>
      <c r="AY456" s="135"/>
      <c r="AZ456" s="86"/>
      <c r="BA456" s="86"/>
      <c r="BB456" s="135"/>
      <c r="BC456" s="135"/>
      <c r="BD456" s="105"/>
      <c r="BE456" s="106"/>
      <c r="BF456" s="127"/>
      <c r="BG456" s="127"/>
      <c r="BH456" s="105"/>
      <c r="BI456" s="106"/>
      <c r="BJ456" s="127"/>
      <c r="BK456" s="127"/>
      <c r="BL456" s="105"/>
      <c r="BM456" s="108"/>
      <c r="BN456" s="127"/>
      <c r="BO456" s="128"/>
      <c r="BP456" s="109"/>
      <c r="BQ456" s="110"/>
      <c r="BR456" s="109"/>
      <c r="BS456" s="109"/>
      <c r="BT456" s="109"/>
      <c r="BU456" s="129"/>
      <c r="BV456" s="132"/>
      <c r="BW456" s="132"/>
    </row>
    <row r="457" customFormat="false" ht="33" hidden="true" customHeight="true" outlineLevel="0" collapsed="false">
      <c r="A457" s="88"/>
      <c r="B457" s="89" t="s">
        <v>49</v>
      </c>
      <c r="C457" s="90" t="s">
        <v>100</v>
      </c>
      <c r="D457" s="91" t="s">
        <v>34</v>
      </c>
      <c r="E457" s="174" t="s">
        <v>50</v>
      </c>
      <c r="F457" s="91"/>
      <c r="G457" s="93" t="n">
        <f aca="false">G458</f>
        <v>0</v>
      </c>
      <c r="H457" s="93" t="n">
        <f aca="false">H458</f>
        <v>0</v>
      </c>
      <c r="I457" s="93" t="n">
        <f aca="false">I458</f>
        <v>0</v>
      </c>
      <c r="J457" s="93" t="n">
        <f aca="false">J458</f>
        <v>7637</v>
      </c>
      <c r="K457" s="93" t="n">
        <f aca="false">K458</f>
        <v>7637</v>
      </c>
      <c r="L457" s="93" t="n">
        <f aca="false">L458</f>
        <v>0</v>
      </c>
      <c r="M457" s="93"/>
      <c r="N457" s="93" t="n">
        <f aca="false">N458</f>
        <v>7502</v>
      </c>
      <c r="O457" s="93" t="n">
        <f aca="false">O458</f>
        <v>0</v>
      </c>
      <c r="P457" s="93" t="n">
        <f aca="false">P458</f>
        <v>0</v>
      </c>
      <c r="Q457" s="93" t="n">
        <f aca="false">Q458</f>
        <v>7502</v>
      </c>
      <c r="R457" s="93" t="n">
        <f aca="false">R458</f>
        <v>0</v>
      </c>
      <c r="S457" s="95" t="n">
        <f aca="false">S458</f>
        <v>-7502</v>
      </c>
      <c r="T457" s="95" t="n">
        <f aca="false">T458</f>
        <v>0</v>
      </c>
      <c r="U457" s="93" t="n">
        <f aca="false">U458</f>
        <v>0</v>
      </c>
      <c r="V457" s="96" t="n">
        <f aca="false">V458</f>
        <v>0</v>
      </c>
      <c r="W457" s="95" t="n">
        <f aca="false">W458</f>
        <v>0</v>
      </c>
      <c r="X457" s="95" t="n">
        <f aca="false">X458</f>
        <v>0</v>
      </c>
      <c r="Y457" s="95" t="n">
        <f aca="false">Y458</f>
        <v>0</v>
      </c>
      <c r="Z457" s="95" t="n">
        <f aca="false">Z458</f>
        <v>0</v>
      </c>
      <c r="AA457" s="95" t="n">
        <f aca="false">AA458</f>
        <v>0</v>
      </c>
      <c r="AB457" s="95" t="n">
        <f aca="false">AB458</f>
        <v>0</v>
      </c>
      <c r="AC457" s="95" t="n">
        <f aca="false">AC458</f>
        <v>0</v>
      </c>
      <c r="AD457" s="95" t="n">
        <f aca="false">AD458</f>
        <v>0</v>
      </c>
      <c r="AE457" s="95" t="n">
        <f aca="false">AE458</f>
        <v>0</v>
      </c>
      <c r="AF457" s="95"/>
      <c r="AG457" s="95" t="n">
        <f aca="false">AG458</f>
        <v>0</v>
      </c>
      <c r="AH457" s="95" t="n">
        <f aca="false">AH458</f>
        <v>0</v>
      </c>
      <c r="AI457" s="95"/>
      <c r="AJ457" s="95" t="n">
        <f aca="false">AJ458</f>
        <v>0</v>
      </c>
      <c r="AK457" s="103"/>
      <c r="AL457" s="103"/>
      <c r="AM457" s="134"/>
      <c r="AN457" s="134"/>
      <c r="AO457" s="103"/>
      <c r="AP457" s="135"/>
      <c r="AQ457" s="136"/>
      <c r="AR457" s="135"/>
      <c r="AS457" s="136"/>
      <c r="AT457" s="135"/>
      <c r="AU457" s="58"/>
      <c r="AV457" s="58"/>
      <c r="AW457" s="58"/>
      <c r="AX457" s="135"/>
      <c r="AY457" s="135"/>
      <c r="AZ457" s="86"/>
      <c r="BA457" s="86"/>
      <c r="BB457" s="135"/>
      <c r="BC457" s="135"/>
      <c r="BD457" s="105"/>
      <c r="BE457" s="106"/>
      <c r="BF457" s="127"/>
      <c r="BG457" s="127"/>
      <c r="BH457" s="105"/>
      <c r="BI457" s="106"/>
      <c r="BJ457" s="127"/>
      <c r="BK457" s="127"/>
      <c r="BL457" s="105"/>
      <c r="BM457" s="108"/>
      <c r="BN457" s="127"/>
      <c r="BO457" s="128"/>
      <c r="BP457" s="109"/>
      <c r="BQ457" s="110"/>
      <c r="BR457" s="109"/>
      <c r="BS457" s="109"/>
      <c r="BT457" s="109"/>
      <c r="BU457" s="129"/>
      <c r="BV457" s="132"/>
      <c r="BW457" s="132"/>
    </row>
    <row r="458" customFormat="false" ht="66" hidden="true" customHeight="true" outlineLevel="0" collapsed="false">
      <c r="A458" s="88"/>
      <c r="B458" s="89" t="s">
        <v>46</v>
      </c>
      <c r="C458" s="90" t="s">
        <v>100</v>
      </c>
      <c r="D458" s="91" t="s">
        <v>34</v>
      </c>
      <c r="E458" s="174" t="s">
        <v>50</v>
      </c>
      <c r="F458" s="91" t="s">
        <v>47</v>
      </c>
      <c r="G458" s="93"/>
      <c r="H458" s="93"/>
      <c r="I458" s="93"/>
      <c r="J458" s="100" t="n">
        <f aca="false">K458-G458</f>
        <v>7637</v>
      </c>
      <c r="K458" s="100" t="n">
        <v>7637</v>
      </c>
      <c r="L458" s="100"/>
      <c r="M458" s="100"/>
      <c r="N458" s="93" t="n">
        <v>7502</v>
      </c>
      <c r="O458" s="94"/>
      <c r="P458" s="100"/>
      <c r="Q458" s="100" t="n">
        <f aca="false">P458+N458</f>
        <v>7502</v>
      </c>
      <c r="R458" s="100" t="n">
        <f aca="false">O458</f>
        <v>0</v>
      </c>
      <c r="S458" s="101" t="n">
        <f aca="false">T458-Q458</f>
        <v>-7502</v>
      </c>
      <c r="T458" s="101"/>
      <c r="U458" s="100" t="n">
        <f aca="false">R458</f>
        <v>0</v>
      </c>
      <c r="V458" s="102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3"/>
      <c r="AL458" s="103"/>
      <c r="AM458" s="134"/>
      <c r="AN458" s="134"/>
      <c r="AO458" s="103"/>
      <c r="AP458" s="135"/>
      <c r="AQ458" s="136"/>
      <c r="AR458" s="135"/>
      <c r="AS458" s="136"/>
      <c r="AT458" s="135"/>
      <c r="AU458" s="58"/>
      <c r="AV458" s="58"/>
      <c r="AW458" s="58"/>
      <c r="AX458" s="135"/>
      <c r="AY458" s="135"/>
      <c r="AZ458" s="86"/>
      <c r="BA458" s="86"/>
      <c r="BB458" s="135"/>
      <c r="BC458" s="135"/>
      <c r="BD458" s="105"/>
      <c r="BE458" s="106"/>
      <c r="BF458" s="127"/>
      <c r="BG458" s="127"/>
      <c r="BH458" s="105"/>
      <c r="BI458" s="106"/>
      <c r="BJ458" s="127"/>
      <c r="BK458" s="127"/>
      <c r="BL458" s="105"/>
      <c r="BM458" s="108"/>
      <c r="BN458" s="127"/>
      <c r="BO458" s="128"/>
      <c r="BP458" s="109"/>
      <c r="BQ458" s="110"/>
      <c r="BR458" s="109"/>
      <c r="BS458" s="109"/>
      <c r="BT458" s="109"/>
      <c r="BU458" s="129"/>
      <c r="BV458" s="132"/>
      <c r="BW458" s="132"/>
    </row>
    <row r="459" customFormat="false" ht="128.25" hidden="false" customHeight="true" outlineLevel="0" collapsed="false">
      <c r="A459" s="88"/>
      <c r="B459" s="89" t="s">
        <v>86</v>
      </c>
      <c r="C459" s="90" t="s">
        <v>100</v>
      </c>
      <c r="D459" s="91" t="s">
        <v>34</v>
      </c>
      <c r="E459" s="99" t="s">
        <v>106</v>
      </c>
      <c r="F459" s="91" t="s">
        <v>87</v>
      </c>
      <c r="G459" s="93"/>
      <c r="H459" s="93"/>
      <c r="I459" s="93"/>
      <c r="J459" s="100"/>
      <c r="K459" s="100"/>
      <c r="L459" s="100"/>
      <c r="M459" s="100"/>
      <c r="N459" s="93"/>
      <c r="O459" s="94"/>
      <c r="P459" s="100"/>
      <c r="Q459" s="100"/>
      <c r="R459" s="100"/>
      <c r="S459" s="101"/>
      <c r="T459" s="101"/>
      <c r="U459" s="100"/>
      <c r="V459" s="102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3"/>
      <c r="AL459" s="103"/>
      <c r="AM459" s="134"/>
      <c r="AN459" s="134"/>
      <c r="AO459" s="103"/>
      <c r="AP459" s="135"/>
      <c r="AQ459" s="136"/>
      <c r="AR459" s="135"/>
      <c r="AS459" s="136"/>
      <c r="AT459" s="135"/>
      <c r="AU459" s="58"/>
      <c r="AV459" s="58"/>
      <c r="AW459" s="58"/>
      <c r="AX459" s="135"/>
      <c r="AY459" s="135"/>
      <c r="AZ459" s="86"/>
      <c r="BA459" s="86"/>
      <c r="BB459" s="135"/>
      <c r="BC459" s="135"/>
      <c r="BD459" s="105"/>
      <c r="BE459" s="106"/>
      <c r="BF459" s="127"/>
      <c r="BG459" s="127"/>
      <c r="BH459" s="105"/>
      <c r="BI459" s="106"/>
      <c r="BJ459" s="127"/>
      <c r="BK459" s="127"/>
      <c r="BL459" s="105"/>
      <c r="BM459" s="108"/>
      <c r="BN459" s="127"/>
      <c r="BO459" s="128"/>
      <c r="BP459" s="109"/>
      <c r="BQ459" s="110"/>
      <c r="BR459" s="109"/>
      <c r="BS459" s="109"/>
      <c r="BT459" s="109"/>
      <c r="BU459" s="104" t="n">
        <f aca="false">BV459-BT459</f>
        <v>1009</v>
      </c>
      <c r="BV459" s="101" t="n">
        <v>1009</v>
      </c>
      <c r="BW459" s="101" t="n">
        <v>1009</v>
      </c>
    </row>
    <row r="460" customFormat="false" ht="132.75" hidden="false" customHeight="true" outlineLevel="0" collapsed="false">
      <c r="A460" s="88"/>
      <c r="B460" s="158" t="s">
        <v>256</v>
      </c>
      <c r="C460" s="90" t="s">
        <v>100</v>
      </c>
      <c r="D460" s="91" t="s">
        <v>34</v>
      </c>
      <c r="E460" s="99" t="s">
        <v>278</v>
      </c>
      <c r="F460" s="91"/>
      <c r="G460" s="93"/>
      <c r="H460" s="93"/>
      <c r="I460" s="93"/>
      <c r="J460" s="100"/>
      <c r="K460" s="100"/>
      <c r="L460" s="100"/>
      <c r="M460" s="100"/>
      <c r="N460" s="93"/>
      <c r="O460" s="94"/>
      <c r="P460" s="100"/>
      <c r="Q460" s="100"/>
      <c r="R460" s="100"/>
      <c r="S460" s="101"/>
      <c r="T460" s="101"/>
      <c r="U460" s="100"/>
      <c r="V460" s="102"/>
      <c r="W460" s="101"/>
      <c r="X460" s="101"/>
      <c r="Y460" s="101"/>
      <c r="Z460" s="101"/>
      <c r="AA460" s="101"/>
      <c r="AB460" s="101"/>
      <c r="AC460" s="101"/>
      <c r="AD460" s="101"/>
      <c r="AE460" s="101" t="n">
        <f aca="false">AE461</f>
        <v>830</v>
      </c>
      <c r="AF460" s="101" t="n">
        <f aca="false">AF461</f>
        <v>0</v>
      </c>
      <c r="AG460" s="101" t="n">
        <f aca="false">AG461</f>
        <v>830</v>
      </c>
      <c r="AH460" s="101" t="n">
        <f aca="false">AH461</f>
        <v>830</v>
      </c>
      <c r="AI460" s="101" t="n">
        <f aca="false">AI461</f>
        <v>0</v>
      </c>
      <c r="AJ460" s="101" t="n">
        <f aca="false">AJ461</f>
        <v>830</v>
      </c>
      <c r="AK460" s="97" t="e">
        <f aca="false">AK461+#REF!+AK483+AK485+AK493</f>
        <v>#REF!</v>
      </c>
      <c r="AL460" s="97" t="e">
        <f aca="false">AL461+#REF!+AL483+AL485+AL493</f>
        <v>#REF!</v>
      </c>
      <c r="AM460" s="101" t="n">
        <f aca="false">AM461</f>
        <v>830</v>
      </c>
      <c r="AN460" s="101" t="n">
        <f aca="false">AN461</f>
        <v>0</v>
      </c>
      <c r="AO460" s="104" t="n">
        <f aca="false">AO461</f>
        <v>830</v>
      </c>
      <c r="AP460" s="101" t="n">
        <f aca="false">AP461</f>
        <v>9944</v>
      </c>
      <c r="AQ460" s="100" t="n">
        <f aca="false">AQ461</f>
        <v>0</v>
      </c>
      <c r="AR460" s="101" t="n">
        <f aca="false">AR461</f>
        <v>10774</v>
      </c>
      <c r="AS460" s="100" t="n">
        <f aca="false">AS461</f>
        <v>0</v>
      </c>
      <c r="AT460" s="101" t="n">
        <f aca="false">AT461</f>
        <v>10774</v>
      </c>
      <c r="AU460" s="58"/>
      <c r="AV460" s="58"/>
      <c r="AW460" s="58"/>
      <c r="AX460" s="101" t="n">
        <f aca="false">AX461</f>
        <v>10774</v>
      </c>
      <c r="AY460" s="101" t="n">
        <f aca="false">AY461</f>
        <v>10774</v>
      </c>
      <c r="AZ460" s="86"/>
      <c r="BA460" s="86"/>
      <c r="BB460" s="101" t="n">
        <f aca="false">BB461</f>
        <v>10774</v>
      </c>
      <c r="BC460" s="101" t="n">
        <f aca="false">BC461</f>
        <v>10774</v>
      </c>
      <c r="BD460" s="101" t="n">
        <f aca="false">BD461</f>
        <v>0</v>
      </c>
      <c r="BE460" s="101" t="n">
        <f aca="false">BE461</f>
        <v>0</v>
      </c>
      <c r="BF460" s="101" t="n">
        <f aca="false">BF461</f>
        <v>10774</v>
      </c>
      <c r="BG460" s="101" t="n">
        <f aca="false">BG461</f>
        <v>10774</v>
      </c>
      <c r="BH460" s="101" t="n">
        <f aca="false">BH461</f>
        <v>0</v>
      </c>
      <c r="BI460" s="101" t="n">
        <f aca="false">BI461</f>
        <v>0</v>
      </c>
      <c r="BJ460" s="101" t="n">
        <f aca="false">BJ461</f>
        <v>10774</v>
      </c>
      <c r="BK460" s="101" t="n">
        <f aca="false">BK461</f>
        <v>10774</v>
      </c>
      <c r="BL460" s="101" t="n">
        <f aca="false">BL461</f>
        <v>0</v>
      </c>
      <c r="BM460" s="104" t="n">
        <f aca="false">BM461</f>
        <v>0</v>
      </c>
      <c r="BN460" s="101" t="n">
        <f aca="false">BN461</f>
        <v>10774</v>
      </c>
      <c r="BO460" s="100" t="n">
        <f aca="false">BO461</f>
        <v>10774</v>
      </c>
      <c r="BP460" s="101" t="n">
        <f aca="false">BP461</f>
        <v>0</v>
      </c>
      <c r="BQ460" s="100" t="n">
        <f aca="false">BQ461</f>
        <v>0</v>
      </c>
      <c r="BR460" s="101" t="n">
        <f aca="false">BR461</f>
        <v>10774</v>
      </c>
      <c r="BS460" s="101"/>
      <c r="BT460" s="101" t="n">
        <f aca="false">BT461</f>
        <v>10774</v>
      </c>
      <c r="BU460" s="104" t="n">
        <f aca="false">BU461</f>
        <v>42064</v>
      </c>
      <c r="BV460" s="101" t="n">
        <f aca="false">BV461</f>
        <v>52838</v>
      </c>
      <c r="BW460" s="101" t="n">
        <f aca="false">BW461</f>
        <v>52838</v>
      </c>
    </row>
    <row r="461" customFormat="false" ht="106.5" hidden="false" customHeight="true" outlineLevel="0" collapsed="false">
      <c r="A461" s="88"/>
      <c r="B461" s="89" t="s">
        <v>247</v>
      </c>
      <c r="C461" s="90" t="s">
        <v>100</v>
      </c>
      <c r="D461" s="91" t="s">
        <v>34</v>
      </c>
      <c r="E461" s="99" t="s">
        <v>278</v>
      </c>
      <c r="F461" s="91" t="s">
        <v>248</v>
      </c>
      <c r="G461" s="93"/>
      <c r="H461" s="93"/>
      <c r="I461" s="93"/>
      <c r="J461" s="100"/>
      <c r="K461" s="100"/>
      <c r="L461" s="100"/>
      <c r="M461" s="100"/>
      <c r="N461" s="93"/>
      <c r="O461" s="94"/>
      <c r="P461" s="100"/>
      <c r="Q461" s="100"/>
      <c r="R461" s="100"/>
      <c r="S461" s="101"/>
      <c r="T461" s="101"/>
      <c r="U461" s="100"/>
      <c r="V461" s="102"/>
      <c r="W461" s="101"/>
      <c r="X461" s="101"/>
      <c r="Y461" s="101"/>
      <c r="Z461" s="101"/>
      <c r="AA461" s="101"/>
      <c r="AB461" s="101"/>
      <c r="AC461" s="101"/>
      <c r="AD461" s="101"/>
      <c r="AE461" s="101" t="n">
        <v>830</v>
      </c>
      <c r="AF461" s="101"/>
      <c r="AG461" s="101" t="n">
        <v>830</v>
      </c>
      <c r="AH461" s="101" t="n">
        <f aca="false">AE461+AC461</f>
        <v>830</v>
      </c>
      <c r="AI461" s="101"/>
      <c r="AJ461" s="101" t="n">
        <f aca="false">AG461+AD461</f>
        <v>830</v>
      </c>
      <c r="AK461" s="103"/>
      <c r="AL461" s="103"/>
      <c r="AM461" s="101" t="n">
        <f aca="false">AK461+AH461</f>
        <v>830</v>
      </c>
      <c r="AN461" s="101" t="n">
        <f aca="false">AI461</f>
        <v>0</v>
      </c>
      <c r="AO461" s="104" t="n">
        <f aca="false">AJ461</f>
        <v>830</v>
      </c>
      <c r="AP461" s="101" t="n">
        <f aca="false">AR461-AO461</f>
        <v>9944</v>
      </c>
      <c r="AQ461" s="100"/>
      <c r="AR461" s="101" t="n">
        <f aca="false">9944+830</f>
        <v>10774</v>
      </c>
      <c r="AS461" s="100"/>
      <c r="AT461" s="101" t="n">
        <f aca="false">9944+830</f>
        <v>10774</v>
      </c>
      <c r="AU461" s="58"/>
      <c r="AV461" s="58"/>
      <c r="AW461" s="58"/>
      <c r="AX461" s="101" t="n">
        <f aca="false">9944+830</f>
        <v>10774</v>
      </c>
      <c r="AY461" s="101" t="n">
        <f aca="false">9944+830</f>
        <v>10774</v>
      </c>
      <c r="AZ461" s="86"/>
      <c r="BA461" s="86"/>
      <c r="BB461" s="101" t="n">
        <f aca="false">9944+830</f>
        <v>10774</v>
      </c>
      <c r="BC461" s="101" t="n">
        <f aca="false">9944+830</f>
        <v>10774</v>
      </c>
      <c r="BD461" s="105"/>
      <c r="BE461" s="106"/>
      <c r="BF461" s="101" t="n">
        <f aca="false">BD461+BB461</f>
        <v>10774</v>
      </c>
      <c r="BG461" s="101" t="n">
        <f aca="false">BE461+BC461</f>
        <v>10774</v>
      </c>
      <c r="BH461" s="105"/>
      <c r="BI461" s="106"/>
      <c r="BJ461" s="101" t="n">
        <f aca="false">BH461+BF461</f>
        <v>10774</v>
      </c>
      <c r="BK461" s="101" t="n">
        <f aca="false">BI461+BG461</f>
        <v>10774</v>
      </c>
      <c r="BL461" s="105"/>
      <c r="BM461" s="108"/>
      <c r="BN461" s="101" t="n">
        <f aca="false">BL461+BJ461</f>
        <v>10774</v>
      </c>
      <c r="BO461" s="100" t="n">
        <f aca="false">BM461+BK461</f>
        <v>10774</v>
      </c>
      <c r="BP461" s="109"/>
      <c r="BQ461" s="110"/>
      <c r="BR461" s="95" t="n">
        <f aca="false">BN461+BP461</f>
        <v>10774</v>
      </c>
      <c r="BS461" s="95"/>
      <c r="BT461" s="95" t="n">
        <f aca="false">BO461+BQ461</f>
        <v>10774</v>
      </c>
      <c r="BU461" s="104" t="n">
        <f aca="false">BV461-BT461</f>
        <v>42064</v>
      </c>
      <c r="BV461" s="101" t="n">
        <v>52838</v>
      </c>
      <c r="BW461" s="101" t="n">
        <v>52838</v>
      </c>
    </row>
    <row r="462" s="126" customFormat="true" ht="45" hidden="false" customHeight="true" outlineLevel="0" collapsed="false">
      <c r="A462" s="114"/>
      <c r="B462" s="286" t="s">
        <v>284</v>
      </c>
      <c r="C462" s="78" t="s">
        <v>100</v>
      </c>
      <c r="D462" s="79" t="s">
        <v>57</v>
      </c>
      <c r="E462" s="80"/>
      <c r="F462" s="79"/>
      <c r="G462" s="81"/>
      <c r="H462" s="81"/>
      <c r="I462" s="81"/>
      <c r="J462" s="285"/>
      <c r="K462" s="285"/>
      <c r="L462" s="285"/>
      <c r="M462" s="285"/>
      <c r="N462" s="81"/>
      <c r="O462" s="113"/>
      <c r="P462" s="113"/>
      <c r="Q462" s="285"/>
      <c r="R462" s="285"/>
      <c r="S462" s="111"/>
      <c r="T462" s="111"/>
      <c r="U462" s="113"/>
      <c r="V462" s="115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52"/>
      <c r="AL462" s="152"/>
      <c r="AM462" s="152"/>
      <c r="AN462" s="120"/>
      <c r="AO462" s="152"/>
      <c r="AP462" s="250"/>
      <c r="AQ462" s="251"/>
      <c r="AR462" s="250"/>
      <c r="AS462" s="251"/>
      <c r="AT462" s="250"/>
      <c r="AU462" s="171"/>
      <c r="AV462" s="171"/>
      <c r="AW462" s="171"/>
      <c r="AX462" s="250"/>
      <c r="AY462" s="250"/>
      <c r="AZ462" s="282"/>
      <c r="BA462" s="282"/>
      <c r="BB462" s="250"/>
      <c r="BC462" s="250"/>
      <c r="BD462" s="282" t="n">
        <f aca="false">BD470</f>
        <v>561</v>
      </c>
      <c r="BE462" s="282" t="n">
        <f aca="false">BE470</f>
        <v>2182</v>
      </c>
      <c r="BF462" s="111" t="n">
        <f aca="false">BF463</f>
        <v>561</v>
      </c>
      <c r="BG462" s="111" t="n">
        <f aca="false">BG463</f>
        <v>2182</v>
      </c>
      <c r="BH462" s="282" t="n">
        <f aca="false">BH470</f>
        <v>0</v>
      </c>
      <c r="BI462" s="282" t="n">
        <f aca="false">BI470</f>
        <v>0</v>
      </c>
      <c r="BJ462" s="111" t="n">
        <f aca="false">BJ463</f>
        <v>561</v>
      </c>
      <c r="BK462" s="111" t="n">
        <f aca="false">BK463</f>
        <v>2182</v>
      </c>
      <c r="BL462" s="282" t="n">
        <f aca="false">BL470</f>
        <v>0</v>
      </c>
      <c r="BM462" s="282" t="n">
        <f aca="false">BM470</f>
        <v>0</v>
      </c>
      <c r="BN462" s="111" t="n">
        <f aca="false">BN463</f>
        <v>561</v>
      </c>
      <c r="BO462" s="113" t="n">
        <f aca="false">BO463</f>
        <v>2182</v>
      </c>
      <c r="BP462" s="111" t="n">
        <f aca="false">BP463</f>
        <v>0</v>
      </c>
      <c r="BQ462" s="113" t="n">
        <f aca="false">BQ463</f>
        <v>0</v>
      </c>
      <c r="BR462" s="111" t="n">
        <f aca="false">BR463</f>
        <v>561</v>
      </c>
      <c r="BS462" s="111"/>
      <c r="BT462" s="111" t="n">
        <f aca="false">BT463</f>
        <v>2182</v>
      </c>
      <c r="BU462" s="112" t="n">
        <f aca="false">BU463</f>
        <v>8098</v>
      </c>
      <c r="BV462" s="111" t="n">
        <f aca="false">BV463</f>
        <v>10280</v>
      </c>
      <c r="BW462" s="111" t="n">
        <f aca="false">BW463</f>
        <v>11787</v>
      </c>
    </row>
    <row r="463" s="126" customFormat="true" ht="33.75" hidden="false" customHeight="false" outlineLevel="0" collapsed="false">
      <c r="A463" s="114"/>
      <c r="B463" s="89" t="s">
        <v>49</v>
      </c>
      <c r="C463" s="90" t="s">
        <v>100</v>
      </c>
      <c r="D463" s="91" t="s">
        <v>57</v>
      </c>
      <c r="E463" s="174" t="s">
        <v>50</v>
      </c>
      <c r="F463" s="79"/>
      <c r="G463" s="81"/>
      <c r="H463" s="81"/>
      <c r="I463" s="81"/>
      <c r="J463" s="285"/>
      <c r="K463" s="285"/>
      <c r="L463" s="285"/>
      <c r="M463" s="285"/>
      <c r="N463" s="81"/>
      <c r="O463" s="113"/>
      <c r="P463" s="113"/>
      <c r="Q463" s="285"/>
      <c r="R463" s="285"/>
      <c r="S463" s="111"/>
      <c r="T463" s="111"/>
      <c r="U463" s="113"/>
      <c r="V463" s="115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52"/>
      <c r="AL463" s="152"/>
      <c r="AM463" s="152"/>
      <c r="AN463" s="120"/>
      <c r="AO463" s="152"/>
      <c r="AP463" s="250"/>
      <c r="AQ463" s="251"/>
      <c r="AR463" s="250"/>
      <c r="AS463" s="251"/>
      <c r="AT463" s="250"/>
      <c r="AU463" s="171"/>
      <c r="AV463" s="171"/>
      <c r="AW463" s="171"/>
      <c r="AX463" s="250"/>
      <c r="AY463" s="250"/>
      <c r="AZ463" s="282"/>
      <c r="BA463" s="282"/>
      <c r="BB463" s="250"/>
      <c r="BC463" s="250"/>
      <c r="BD463" s="282"/>
      <c r="BE463" s="282"/>
      <c r="BF463" s="101" t="n">
        <f aca="false">BF470</f>
        <v>561</v>
      </c>
      <c r="BG463" s="101" t="n">
        <f aca="false">BG470</f>
        <v>2182</v>
      </c>
      <c r="BH463" s="282"/>
      <c r="BI463" s="282"/>
      <c r="BJ463" s="101" t="n">
        <f aca="false">BJ470</f>
        <v>561</v>
      </c>
      <c r="BK463" s="101" t="n">
        <f aca="false">BK470</f>
        <v>2182</v>
      </c>
      <c r="BL463" s="282"/>
      <c r="BM463" s="282"/>
      <c r="BN463" s="101" t="n">
        <f aca="false">BN470</f>
        <v>561</v>
      </c>
      <c r="BO463" s="100" t="n">
        <f aca="false">BO470</f>
        <v>2182</v>
      </c>
      <c r="BP463" s="101" t="n">
        <f aca="false">BP470</f>
        <v>0</v>
      </c>
      <c r="BQ463" s="100" t="n">
        <f aca="false">BQ470</f>
        <v>0</v>
      </c>
      <c r="BR463" s="101" t="n">
        <f aca="false">BR470</f>
        <v>561</v>
      </c>
      <c r="BS463" s="101"/>
      <c r="BT463" s="101" t="n">
        <f aca="false">BT470</f>
        <v>2182</v>
      </c>
      <c r="BU463" s="104" t="n">
        <f aca="false">BU470+BU464+BU467+BU474</f>
        <v>8098</v>
      </c>
      <c r="BV463" s="101" t="n">
        <f aca="false">BV470+BV464+BV467+BV474</f>
        <v>10280</v>
      </c>
      <c r="BW463" s="101" t="n">
        <f aca="false">BW470+BW464+BW467+BW474</f>
        <v>11787</v>
      </c>
    </row>
    <row r="464" s="126" customFormat="true" ht="108.75" hidden="false" customHeight="true" outlineLevel="0" collapsed="false">
      <c r="A464" s="114"/>
      <c r="B464" s="177" t="s">
        <v>84</v>
      </c>
      <c r="C464" s="90" t="s">
        <v>100</v>
      </c>
      <c r="D464" s="91" t="s">
        <v>57</v>
      </c>
      <c r="E464" s="174" t="s">
        <v>76</v>
      </c>
      <c r="F464" s="79"/>
      <c r="G464" s="81"/>
      <c r="H464" s="81"/>
      <c r="I464" s="81"/>
      <c r="J464" s="285"/>
      <c r="K464" s="285"/>
      <c r="L464" s="285"/>
      <c r="M464" s="285"/>
      <c r="N464" s="81"/>
      <c r="O464" s="113"/>
      <c r="P464" s="113"/>
      <c r="Q464" s="285"/>
      <c r="R464" s="285"/>
      <c r="S464" s="111"/>
      <c r="T464" s="111"/>
      <c r="U464" s="113"/>
      <c r="V464" s="115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52"/>
      <c r="AL464" s="152"/>
      <c r="AM464" s="152"/>
      <c r="AN464" s="120"/>
      <c r="AO464" s="152"/>
      <c r="AP464" s="250"/>
      <c r="AQ464" s="251"/>
      <c r="AR464" s="250"/>
      <c r="AS464" s="251"/>
      <c r="AT464" s="250"/>
      <c r="AU464" s="171"/>
      <c r="AV464" s="171"/>
      <c r="AW464" s="171"/>
      <c r="AX464" s="250"/>
      <c r="AY464" s="250"/>
      <c r="AZ464" s="282"/>
      <c r="BA464" s="282"/>
      <c r="BB464" s="250"/>
      <c r="BC464" s="250"/>
      <c r="BD464" s="282"/>
      <c r="BE464" s="282"/>
      <c r="BF464" s="101"/>
      <c r="BG464" s="101"/>
      <c r="BH464" s="282"/>
      <c r="BI464" s="282"/>
      <c r="BJ464" s="101"/>
      <c r="BK464" s="101"/>
      <c r="BL464" s="282"/>
      <c r="BM464" s="282"/>
      <c r="BN464" s="101"/>
      <c r="BO464" s="100"/>
      <c r="BP464" s="101"/>
      <c r="BQ464" s="100"/>
      <c r="BR464" s="101"/>
      <c r="BS464" s="101"/>
      <c r="BT464" s="101"/>
      <c r="BU464" s="104" t="n">
        <f aca="false">BU465</f>
        <v>3000</v>
      </c>
      <c r="BV464" s="101" t="n">
        <f aca="false">BV465</f>
        <v>3000</v>
      </c>
      <c r="BW464" s="101" t="n">
        <f aca="false">BW465</f>
        <v>4407</v>
      </c>
    </row>
    <row r="465" s="126" customFormat="true" ht="122.25" hidden="false" customHeight="true" outlineLevel="0" collapsed="false">
      <c r="A465" s="114"/>
      <c r="B465" s="178" t="s">
        <v>85</v>
      </c>
      <c r="C465" s="175" t="s">
        <v>100</v>
      </c>
      <c r="D465" s="176" t="s">
        <v>57</v>
      </c>
      <c r="E465" s="206" t="s">
        <v>78</v>
      </c>
      <c r="F465" s="79"/>
      <c r="G465" s="81"/>
      <c r="H465" s="81"/>
      <c r="I465" s="81"/>
      <c r="J465" s="285"/>
      <c r="K465" s="285"/>
      <c r="L465" s="285"/>
      <c r="M465" s="285"/>
      <c r="N465" s="81"/>
      <c r="O465" s="113"/>
      <c r="P465" s="113"/>
      <c r="Q465" s="285"/>
      <c r="R465" s="285"/>
      <c r="S465" s="111"/>
      <c r="T465" s="111"/>
      <c r="U465" s="113"/>
      <c r="V465" s="115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52"/>
      <c r="AL465" s="152"/>
      <c r="AM465" s="152"/>
      <c r="AN465" s="120"/>
      <c r="AO465" s="152"/>
      <c r="AP465" s="250"/>
      <c r="AQ465" s="251"/>
      <c r="AR465" s="250"/>
      <c r="AS465" s="251"/>
      <c r="AT465" s="250"/>
      <c r="AU465" s="171"/>
      <c r="AV465" s="171"/>
      <c r="AW465" s="171"/>
      <c r="AX465" s="250"/>
      <c r="AY465" s="250"/>
      <c r="AZ465" s="282"/>
      <c r="BA465" s="282"/>
      <c r="BB465" s="250"/>
      <c r="BC465" s="250"/>
      <c r="BD465" s="282"/>
      <c r="BE465" s="282"/>
      <c r="BF465" s="101"/>
      <c r="BG465" s="101"/>
      <c r="BH465" s="282"/>
      <c r="BI465" s="282"/>
      <c r="BJ465" s="101"/>
      <c r="BK465" s="101"/>
      <c r="BL465" s="282"/>
      <c r="BM465" s="282"/>
      <c r="BN465" s="101"/>
      <c r="BO465" s="100"/>
      <c r="BP465" s="101"/>
      <c r="BQ465" s="100"/>
      <c r="BR465" s="101"/>
      <c r="BS465" s="101"/>
      <c r="BT465" s="101"/>
      <c r="BU465" s="104" t="n">
        <f aca="false">BU466</f>
        <v>3000</v>
      </c>
      <c r="BV465" s="101" t="n">
        <f aca="false">BV466</f>
        <v>3000</v>
      </c>
      <c r="BW465" s="101" t="n">
        <f aca="false">BW466</f>
        <v>4407</v>
      </c>
    </row>
    <row r="466" s="126" customFormat="true" ht="117.75" hidden="false" customHeight="true" outlineLevel="0" collapsed="false">
      <c r="A466" s="114"/>
      <c r="B466" s="89" t="s">
        <v>86</v>
      </c>
      <c r="C466" s="175" t="s">
        <v>100</v>
      </c>
      <c r="D466" s="176" t="s">
        <v>57</v>
      </c>
      <c r="E466" s="206" t="s">
        <v>78</v>
      </c>
      <c r="F466" s="91" t="s">
        <v>87</v>
      </c>
      <c r="G466" s="93"/>
      <c r="H466" s="93"/>
      <c r="I466" s="93"/>
      <c r="J466" s="130"/>
      <c r="K466" s="130"/>
      <c r="L466" s="130"/>
      <c r="M466" s="130"/>
      <c r="N466" s="93"/>
      <c r="O466" s="100"/>
      <c r="P466" s="100"/>
      <c r="Q466" s="130"/>
      <c r="R466" s="130"/>
      <c r="S466" s="101"/>
      <c r="T466" s="101"/>
      <c r="U466" s="100"/>
      <c r="V466" s="102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84"/>
      <c r="AL466" s="184"/>
      <c r="AM466" s="184"/>
      <c r="AN466" s="185"/>
      <c r="AO466" s="184"/>
      <c r="AP466" s="278"/>
      <c r="AQ466" s="279"/>
      <c r="AR466" s="278"/>
      <c r="AS466" s="279"/>
      <c r="AT466" s="278"/>
      <c r="AU466" s="186"/>
      <c r="AV466" s="186"/>
      <c r="AW466" s="186"/>
      <c r="AX466" s="278"/>
      <c r="AY466" s="278"/>
      <c r="AZ466" s="86"/>
      <c r="BA466" s="86"/>
      <c r="BB466" s="278"/>
      <c r="BC466" s="278"/>
      <c r="BD466" s="86"/>
      <c r="BE466" s="86"/>
      <c r="BF466" s="101"/>
      <c r="BG466" s="101"/>
      <c r="BH466" s="86"/>
      <c r="BI466" s="86"/>
      <c r="BJ466" s="101"/>
      <c r="BK466" s="101"/>
      <c r="BL466" s="86"/>
      <c r="BM466" s="86"/>
      <c r="BN466" s="101"/>
      <c r="BO466" s="100"/>
      <c r="BP466" s="101"/>
      <c r="BQ466" s="100"/>
      <c r="BR466" s="101"/>
      <c r="BS466" s="101"/>
      <c r="BT466" s="101"/>
      <c r="BU466" s="104" t="n">
        <f aca="false">BV466-BT466</f>
        <v>3000</v>
      </c>
      <c r="BV466" s="101" t="n">
        <v>3000</v>
      </c>
      <c r="BW466" s="101" t="n">
        <v>4407</v>
      </c>
    </row>
    <row r="467" s="126" customFormat="true" ht="82.5" hidden="false" customHeight="false" outlineLevel="0" collapsed="false">
      <c r="A467" s="114"/>
      <c r="B467" s="179" t="s">
        <v>88</v>
      </c>
      <c r="C467" s="175" t="s">
        <v>100</v>
      </c>
      <c r="D467" s="176" t="s">
        <v>57</v>
      </c>
      <c r="E467" s="206" t="s">
        <v>89</v>
      </c>
      <c r="F467" s="91"/>
      <c r="G467" s="93"/>
      <c r="H467" s="93"/>
      <c r="I467" s="93"/>
      <c r="J467" s="130"/>
      <c r="K467" s="130"/>
      <c r="L467" s="130"/>
      <c r="M467" s="130"/>
      <c r="N467" s="93"/>
      <c r="O467" s="100"/>
      <c r="P467" s="100"/>
      <c r="Q467" s="130"/>
      <c r="R467" s="130"/>
      <c r="S467" s="101"/>
      <c r="T467" s="101"/>
      <c r="U467" s="100"/>
      <c r="V467" s="102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84"/>
      <c r="AL467" s="184"/>
      <c r="AM467" s="184"/>
      <c r="AN467" s="185"/>
      <c r="AO467" s="184"/>
      <c r="AP467" s="278"/>
      <c r="AQ467" s="279"/>
      <c r="AR467" s="278"/>
      <c r="AS467" s="279"/>
      <c r="AT467" s="278"/>
      <c r="AU467" s="186"/>
      <c r="AV467" s="186"/>
      <c r="AW467" s="186"/>
      <c r="AX467" s="278"/>
      <c r="AY467" s="278"/>
      <c r="AZ467" s="86"/>
      <c r="BA467" s="86"/>
      <c r="BB467" s="278"/>
      <c r="BC467" s="278"/>
      <c r="BD467" s="86"/>
      <c r="BE467" s="86"/>
      <c r="BF467" s="101"/>
      <c r="BG467" s="101"/>
      <c r="BH467" s="86"/>
      <c r="BI467" s="86"/>
      <c r="BJ467" s="101"/>
      <c r="BK467" s="101"/>
      <c r="BL467" s="86"/>
      <c r="BM467" s="86"/>
      <c r="BN467" s="101"/>
      <c r="BO467" s="100"/>
      <c r="BP467" s="101"/>
      <c r="BQ467" s="100"/>
      <c r="BR467" s="101"/>
      <c r="BS467" s="101"/>
      <c r="BT467" s="101"/>
      <c r="BU467" s="104" t="n">
        <f aca="false">BU468+BU469</f>
        <v>1500</v>
      </c>
      <c r="BV467" s="101" t="n">
        <f aca="false">BV468+BV469</f>
        <v>1500</v>
      </c>
      <c r="BW467" s="101" t="n">
        <f aca="false">BW468+BW469</f>
        <v>2100</v>
      </c>
    </row>
    <row r="468" s="126" customFormat="true" ht="125.25" hidden="false" customHeight="true" outlineLevel="0" collapsed="false">
      <c r="A468" s="114"/>
      <c r="B468" s="89" t="s">
        <v>86</v>
      </c>
      <c r="C468" s="175" t="s">
        <v>100</v>
      </c>
      <c r="D468" s="176" t="s">
        <v>57</v>
      </c>
      <c r="E468" s="206" t="s">
        <v>89</v>
      </c>
      <c r="F468" s="91" t="s">
        <v>87</v>
      </c>
      <c r="G468" s="93"/>
      <c r="H468" s="93"/>
      <c r="I468" s="93"/>
      <c r="J468" s="130"/>
      <c r="K468" s="130"/>
      <c r="L468" s="130"/>
      <c r="M468" s="130"/>
      <c r="N468" s="93"/>
      <c r="O468" s="100"/>
      <c r="P468" s="100"/>
      <c r="Q468" s="130"/>
      <c r="R468" s="130"/>
      <c r="S468" s="101"/>
      <c r="T468" s="101"/>
      <c r="U468" s="100"/>
      <c r="V468" s="102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84"/>
      <c r="AL468" s="184"/>
      <c r="AM468" s="184"/>
      <c r="AN468" s="185"/>
      <c r="AO468" s="184"/>
      <c r="AP468" s="278"/>
      <c r="AQ468" s="279"/>
      <c r="AR468" s="278"/>
      <c r="AS468" s="279"/>
      <c r="AT468" s="278"/>
      <c r="AU468" s="186"/>
      <c r="AV468" s="186"/>
      <c r="AW468" s="186"/>
      <c r="AX468" s="278"/>
      <c r="AY468" s="278"/>
      <c r="AZ468" s="86"/>
      <c r="BA468" s="86"/>
      <c r="BB468" s="278"/>
      <c r="BC468" s="278"/>
      <c r="BD468" s="86"/>
      <c r="BE468" s="86"/>
      <c r="BF468" s="101"/>
      <c r="BG468" s="101"/>
      <c r="BH468" s="86"/>
      <c r="BI468" s="86"/>
      <c r="BJ468" s="101"/>
      <c r="BK468" s="101"/>
      <c r="BL468" s="86"/>
      <c r="BM468" s="86"/>
      <c r="BN468" s="101"/>
      <c r="BO468" s="100"/>
      <c r="BP468" s="101"/>
      <c r="BQ468" s="100"/>
      <c r="BR468" s="101"/>
      <c r="BS468" s="101"/>
      <c r="BT468" s="101"/>
      <c r="BU468" s="104" t="n">
        <f aca="false">BV468-BT468</f>
        <v>1500</v>
      </c>
      <c r="BV468" s="101" t="n">
        <v>1500</v>
      </c>
      <c r="BW468" s="101" t="n">
        <v>2100</v>
      </c>
    </row>
    <row r="469" s="126" customFormat="true" ht="99" hidden="true" customHeight="false" outlineLevel="0" collapsed="false">
      <c r="A469" s="114"/>
      <c r="B469" s="89" t="s">
        <v>213</v>
      </c>
      <c r="C469" s="90" t="s">
        <v>100</v>
      </c>
      <c r="D469" s="91" t="s">
        <v>57</v>
      </c>
      <c r="E469" s="206" t="s">
        <v>89</v>
      </c>
      <c r="F469" s="91" t="s">
        <v>214</v>
      </c>
      <c r="G469" s="93"/>
      <c r="H469" s="93"/>
      <c r="I469" s="93"/>
      <c r="J469" s="130"/>
      <c r="K469" s="130"/>
      <c r="L469" s="130"/>
      <c r="M469" s="130"/>
      <c r="N469" s="93"/>
      <c r="O469" s="100"/>
      <c r="P469" s="100"/>
      <c r="Q469" s="130"/>
      <c r="R469" s="130"/>
      <c r="S469" s="101"/>
      <c r="T469" s="101"/>
      <c r="U469" s="100"/>
      <c r="V469" s="102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84"/>
      <c r="AL469" s="184"/>
      <c r="AM469" s="184"/>
      <c r="AN469" s="185"/>
      <c r="AO469" s="184"/>
      <c r="AP469" s="278"/>
      <c r="AQ469" s="279"/>
      <c r="AR469" s="278"/>
      <c r="AS469" s="279"/>
      <c r="AT469" s="278"/>
      <c r="AU469" s="186"/>
      <c r="AV469" s="186"/>
      <c r="AW469" s="186"/>
      <c r="AX469" s="278"/>
      <c r="AY469" s="278"/>
      <c r="AZ469" s="86"/>
      <c r="BA469" s="86"/>
      <c r="BB469" s="278"/>
      <c r="BC469" s="278"/>
      <c r="BD469" s="86"/>
      <c r="BE469" s="86"/>
      <c r="BF469" s="101"/>
      <c r="BG469" s="101"/>
      <c r="BH469" s="86"/>
      <c r="BI469" s="86"/>
      <c r="BJ469" s="101"/>
      <c r="BK469" s="101"/>
      <c r="BL469" s="86"/>
      <c r="BM469" s="86"/>
      <c r="BN469" s="101"/>
      <c r="BO469" s="100"/>
      <c r="BP469" s="101"/>
      <c r="BQ469" s="100"/>
      <c r="BR469" s="101"/>
      <c r="BS469" s="101"/>
      <c r="BT469" s="101"/>
      <c r="BU469" s="104" t="n">
        <f aca="false">BV469-BT469</f>
        <v>0</v>
      </c>
      <c r="BV469" s="101"/>
      <c r="BW469" s="101"/>
    </row>
    <row r="470" s="187" customFormat="true" ht="49.5" hidden="false" customHeight="false" outlineLevel="0" collapsed="false">
      <c r="A470" s="88"/>
      <c r="B470" s="89" t="s">
        <v>266</v>
      </c>
      <c r="C470" s="90" t="s">
        <v>100</v>
      </c>
      <c r="D470" s="91" t="s">
        <v>57</v>
      </c>
      <c r="E470" s="174" t="s">
        <v>267</v>
      </c>
      <c r="F470" s="91"/>
      <c r="G470" s="93"/>
      <c r="H470" s="93"/>
      <c r="I470" s="93"/>
      <c r="J470" s="130"/>
      <c r="K470" s="130"/>
      <c r="L470" s="130"/>
      <c r="M470" s="130"/>
      <c r="N470" s="93"/>
      <c r="O470" s="100"/>
      <c r="P470" s="100"/>
      <c r="Q470" s="130"/>
      <c r="R470" s="130"/>
      <c r="S470" s="101"/>
      <c r="T470" s="101"/>
      <c r="U470" s="100"/>
      <c r="V470" s="102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84"/>
      <c r="AL470" s="184"/>
      <c r="AM470" s="184"/>
      <c r="AN470" s="185"/>
      <c r="AO470" s="184"/>
      <c r="AP470" s="278"/>
      <c r="AQ470" s="279"/>
      <c r="AR470" s="278"/>
      <c r="AS470" s="279"/>
      <c r="AT470" s="278"/>
      <c r="AU470" s="186"/>
      <c r="AV470" s="186"/>
      <c r="AW470" s="186"/>
      <c r="AX470" s="278"/>
      <c r="AY470" s="278"/>
      <c r="AZ470" s="86"/>
      <c r="BA470" s="86"/>
      <c r="BB470" s="278"/>
      <c r="BC470" s="278"/>
      <c r="BD470" s="86" t="n">
        <f aca="false">BD471</f>
        <v>561</v>
      </c>
      <c r="BE470" s="86" t="n">
        <f aca="false">BE471</f>
        <v>2182</v>
      </c>
      <c r="BF470" s="101" t="n">
        <f aca="false">BF471</f>
        <v>561</v>
      </c>
      <c r="BG470" s="101" t="n">
        <f aca="false">BG471</f>
        <v>2182</v>
      </c>
      <c r="BH470" s="86" t="n">
        <f aca="false">BH471</f>
        <v>0</v>
      </c>
      <c r="BI470" s="86" t="n">
        <f aca="false">BI471</f>
        <v>0</v>
      </c>
      <c r="BJ470" s="101" t="n">
        <f aca="false">BJ471</f>
        <v>561</v>
      </c>
      <c r="BK470" s="101" t="n">
        <f aca="false">BK471</f>
        <v>2182</v>
      </c>
      <c r="BL470" s="86" t="n">
        <f aca="false">BL471</f>
        <v>0</v>
      </c>
      <c r="BM470" s="86" t="n">
        <f aca="false">BM471</f>
        <v>0</v>
      </c>
      <c r="BN470" s="101" t="n">
        <f aca="false">BN471</f>
        <v>561</v>
      </c>
      <c r="BO470" s="100" t="n">
        <f aca="false">BO471</f>
        <v>2182</v>
      </c>
      <c r="BP470" s="101" t="n">
        <f aca="false">BP471</f>
        <v>0</v>
      </c>
      <c r="BQ470" s="100" t="n">
        <f aca="false">BQ471</f>
        <v>0</v>
      </c>
      <c r="BR470" s="101" t="n">
        <f aca="false">BR471</f>
        <v>561</v>
      </c>
      <c r="BS470" s="101"/>
      <c r="BT470" s="101" t="n">
        <f aca="false">BT471</f>
        <v>2182</v>
      </c>
      <c r="BU470" s="104" t="n">
        <f aca="false">BU471+BU472+BU473</f>
        <v>2098</v>
      </c>
      <c r="BV470" s="101" t="n">
        <f aca="false">BV471+BV472+BV473</f>
        <v>4280</v>
      </c>
      <c r="BW470" s="101" t="n">
        <f aca="false">BW471+BW472+BW473</f>
        <v>5280</v>
      </c>
    </row>
    <row r="471" s="187" customFormat="true" ht="87.75" hidden="false" customHeight="true" outlineLevel="0" collapsed="false">
      <c r="A471" s="88"/>
      <c r="B471" s="89" t="s">
        <v>46</v>
      </c>
      <c r="C471" s="90" t="s">
        <v>100</v>
      </c>
      <c r="D471" s="91" t="s">
        <v>57</v>
      </c>
      <c r="E471" s="174" t="s">
        <v>267</v>
      </c>
      <c r="F471" s="91" t="s">
        <v>47</v>
      </c>
      <c r="G471" s="93"/>
      <c r="H471" s="93"/>
      <c r="I471" s="93"/>
      <c r="J471" s="130"/>
      <c r="K471" s="130"/>
      <c r="L471" s="130"/>
      <c r="M471" s="130"/>
      <c r="N471" s="93"/>
      <c r="O471" s="100"/>
      <c r="P471" s="100"/>
      <c r="Q471" s="130"/>
      <c r="R471" s="130"/>
      <c r="S471" s="101"/>
      <c r="T471" s="101"/>
      <c r="U471" s="100"/>
      <c r="V471" s="102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88"/>
      <c r="AL471" s="188"/>
      <c r="AM471" s="188"/>
      <c r="AN471" s="189"/>
      <c r="AO471" s="188"/>
      <c r="AP471" s="101"/>
      <c r="AQ471" s="100"/>
      <c r="AR471" s="101"/>
      <c r="AS471" s="100"/>
      <c r="AT471" s="101"/>
      <c r="AU471" s="190"/>
      <c r="AV471" s="190"/>
      <c r="AW471" s="190"/>
      <c r="AX471" s="101"/>
      <c r="AY471" s="101"/>
      <c r="AZ471" s="86"/>
      <c r="BA471" s="86"/>
      <c r="BB471" s="101"/>
      <c r="BC471" s="101"/>
      <c r="BD471" s="86" t="n">
        <v>561</v>
      </c>
      <c r="BE471" s="107" t="n">
        <f aca="false">1500+682</f>
        <v>2182</v>
      </c>
      <c r="BF471" s="101" t="n">
        <f aca="false">BD471+BB471</f>
        <v>561</v>
      </c>
      <c r="BG471" s="101" t="n">
        <f aca="false">BE471+BC471</f>
        <v>2182</v>
      </c>
      <c r="BH471" s="86"/>
      <c r="BI471" s="107"/>
      <c r="BJ471" s="101" t="n">
        <f aca="false">BH471+BF471</f>
        <v>561</v>
      </c>
      <c r="BK471" s="101" t="n">
        <f aca="false">BI471+BG471</f>
        <v>2182</v>
      </c>
      <c r="BL471" s="86"/>
      <c r="BM471" s="86"/>
      <c r="BN471" s="101" t="n">
        <f aca="false">BL471+BJ471</f>
        <v>561</v>
      </c>
      <c r="BO471" s="100" t="n">
        <f aca="false">BM471+BK471</f>
        <v>2182</v>
      </c>
      <c r="BP471" s="237"/>
      <c r="BQ471" s="238"/>
      <c r="BR471" s="95" t="n">
        <f aca="false">BN471+BP471</f>
        <v>561</v>
      </c>
      <c r="BS471" s="95"/>
      <c r="BT471" s="95" t="n">
        <f aca="false">BO471+BQ471</f>
        <v>2182</v>
      </c>
      <c r="BU471" s="104" t="n">
        <f aca="false">BV471-BT471</f>
        <v>-2182</v>
      </c>
      <c r="BV471" s="101"/>
      <c r="BW471" s="101"/>
    </row>
    <row r="472" s="187" customFormat="true" ht="127.5" hidden="false" customHeight="true" outlineLevel="0" collapsed="false">
      <c r="A472" s="88"/>
      <c r="B472" s="89" t="s">
        <v>86</v>
      </c>
      <c r="C472" s="90" t="s">
        <v>100</v>
      </c>
      <c r="D472" s="91" t="s">
        <v>57</v>
      </c>
      <c r="E472" s="174" t="s">
        <v>267</v>
      </c>
      <c r="F472" s="91" t="s">
        <v>87</v>
      </c>
      <c r="G472" s="93"/>
      <c r="H472" s="93"/>
      <c r="I472" s="93"/>
      <c r="J472" s="130"/>
      <c r="K472" s="130"/>
      <c r="L472" s="130"/>
      <c r="M472" s="130"/>
      <c r="N472" s="93"/>
      <c r="O472" s="100"/>
      <c r="P472" s="100"/>
      <c r="Q472" s="130"/>
      <c r="R472" s="130"/>
      <c r="S472" s="101"/>
      <c r="T472" s="101"/>
      <c r="U472" s="100"/>
      <c r="V472" s="102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88"/>
      <c r="AL472" s="188"/>
      <c r="AM472" s="188"/>
      <c r="AN472" s="189"/>
      <c r="AO472" s="188"/>
      <c r="AP472" s="101"/>
      <c r="AQ472" s="100"/>
      <c r="AR472" s="101"/>
      <c r="AS472" s="100"/>
      <c r="AT472" s="101"/>
      <c r="AU472" s="190"/>
      <c r="AV472" s="190"/>
      <c r="AW472" s="190"/>
      <c r="AX472" s="101"/>
      <c r="AY472" s="101"/>
      <c r="AZ472" s="86"/>
      <c r="BA472" s="86"/>
      <c r="BB472" s="101"/>
      <c r="BC472" s="101"/>
      <c r="BD472" s="86"/>
      <c r="BE472" s="107"/>
      <c r="BF472" s="101"/>
      <c r="BG472" s="101"/>
      <c r="BH472" s="86"/>
      <c r="BI472" s="107"/>
      <c r="BJ472" s="101"/>
      <c r="BK472" s="101"/>
      <c r="BL472" s="86"/>
      <c r="BM472" s="86"/>
      <c r="BN472" s="101"/>
      <c r="BO472" s="100"/>
      <c r="BP472" s="237"/>
      <c r="BQ472" s="238"/>
      <c r="BR472" s="95"/>
      <c r="BS472" s="95"/>
      <c r="BT472" s="95"/>
      <c r="BU472" s="104" t="n">
        <f aca="false">BV472-BT472</f>
        <v>1480</v>
      </c>
      <c r="BV472" s="101" t="n">
        <v>1480</v>
      </c>
      <c r="BW472" s="101" t="n">
        <v>2480</v>
      </c>
    </row>
    <row r="473" s="187" customFormat="true" ht="102" hidden="false" customHeight="true" outlineLevel="0" collapsed="false">
      <c r="A473" s="88"/>
      <c r="B473" s="89" t="s">
        <v>86</v>
      </c>
      <c r="C473" s="90" t="s">
        <v>100</v>
      </c>
      <c r="D473" s="91" t="s">
        <v>57</v>
      </c>
      <c r="E473" s="174" t="s">
        <v>267</v>
      </c>
      <c r="F473" s="91" t="s">
        <v>214</v>
      </c>
      <c r="G473" s="93"/>
      <c r="H473" s="93"/>
      <c r="I473" s="93"/>
      <c r="J473" s="130"/>
      <c r="K473" s="130"/>
      <c r="L473" s="130"/>
      <c r="M473" s="130"/>
      <c r="N473" s="93"/>
      <c r="O473" s="100"/>
      <c r="P473" s="100"/>
      <c r="Q473" s="130"/>
      <c r="R473" s="130"/>
      <c r="S473" s="101"/>
      <c r="T473" s="101"/>
      <c r="U473" s="100"/>
      <c r="V473" s="102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88"/>
      <c r="AL473" s="188"/>
      <c r="AM473" s="188"/>
      <c r="AN473" s="189"/>
      <c r="AO473" s="188"/>
      <c r="AP473" s="101"/>
      <c r="AQ473" s="100"/>
      <c r="AR473" s="101"/>
      <c r="AS473" s="100"/>
      <c r="AT473" s="101"/>
      <c r="AU473" s="190"/>
      <c r="AV473" s="190"/>
      <c r="AW473" s="190"/>
      <c r="AX473" s="101"/>
      <c r="AY473" s="101"/>
      <c r="AZ473" s="86"/>
      <c r="BA473" s="86"/>
      <c r="BB473" s="101"/>
      <c r="BC473" s="101"/>
      <c r="BD473" s="86"/>
      <c r="BE473" s="107"/>
      <c r="BF473" s="101"/>
      <c r="BG473" s="101"/>
      <c r="BH473" s="86"/>
      <c r="BI473" s="107"/>
      <c r="BJ473" s="101"/>
      <c r="BK473" s="101"/>
      <c r="BL473" s="86"/>
      <c r="BM473" s="86"/>
      <c r="BN473" s="101"/>
      <c r="BO473" s="100"/>
      <c r="BP473" s="237"/>
      <c r="BQ473" s="238"/>
      <c r="BR473" s="95"/>
      <c r="BS473" s="95"/>
      <c r="BT473" s="95"/>
      <c r="BU473" s="104" t="n">
        <f aca="false">BV473-BT473</f>
        <v>2800</v>
      </c>
      <c r="BV473" s="101" t="n">
        <v>2800</v>
      </c>
      <c r="BW473" s="101" t="n">
        <v>2800</v>
      </c>
    </row>
    <row r="474" s="187" customFormat="true" ht="99" hidden="false" customHeight="true" outlineLevel="0" collapsed="false">
      <c r="A474" s="88"/>
      <c r="B474" s="89" t="s">
        <v>285</v>
      </c>
      <c r="C474" s="90" t="s">
        <v>100</v>
      </c>
      <c r="D474" s="91" t="s">
        <v>57</v>
      </c>
      <c r="E474" s="99" t="s">
        <v>286</v>
      </c>
      <c r="F474" s="91"/>
      <c r="G474" s="93"/>
      <c r="H474" s="93"/>
      <c r="I474" s="93"/>
      <c r="J474" s="130"/>
      <c r="K474" s="130"/>
      <c r="L474" s="130"/>
      <c r="M474" s="130"/>
      <c r="N474" s="93"/>
      <c r="O474" s="100"/>
      <c r="P474" s="100"/>
      <c r="Q474" s="130"/>
      <c r="R474" s="130"/>
      <c r="S474" s="101"/>
      <c r="T474" s="101"/>
      <c r="U474" s="100"/>
      <c r="V474" s="102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84"/>
      <c r="AL474" s="184"/>
      <c r="AM474" s="184"/>
      <c r="AN474" s="185"/>
      <c r="AO474" s="184"/>
      <c r="AP474" s="278"/>
      <c r="AQ474" s="279"/>
      <c r="AR474" s="278"/>
      <c r="AS474" s="279"/>
      <c r="AT474" s="278"/>
      <c r="AU474" s="186"/>
      <c r="AV474" s="186"/>
      <c r="AW474" s="186"/>
      <c r="AX474" s="278"/>
      <c r="AY474" s="278"/>
      <c r="AZ474" s="86"/>
      <c r="BA474" s="86"/>
      <c r="BB474" s="278"/>
      <c r="BC474" s="278"/>
      <c r="BD474" s="233"/>
      <c r="BE474" s="234"/>
      <c r="BF474" s="185"/>
      <c r="BG474" s="185"/>
      <c r="BH474" s="233"/>
      <c r="BI474" s="234"/>
      <c r="BJ474" s="185"/>
      <c r="BK474" s="185"/>
      <c r="BL474" s="233"/>
      <c r="BM474" s="235"/>
      <c r="BN474" s="185"/>
      <c r="BO474" s="236"/>
      <c r="BP474" s="237"/>
      <c r="BQ474" s="238"/>
      <c r="BR474" s="237"/>
      <c r="BS474" s="237"/>
      <c r="BT474" s="237"/>
      <c r="BU474" s="104" t="n">
        <f aca="false">BU475</f>
        <v>1500</v>
      </c>
      <c r="BV474" s="101" t="n">
        <f aca="false">BV475</f>
        <v>1500</v>
      </c>
      <c r="BW474" s="101" t="n">
        <f aca="false">BW475</f>
        <v>0</v>
      </c>
    </row>
    <row r="475" s="187" customFormat="true" ht="123" hidden="false" customHeight="true" outlineLevel="0" collapsed="false">
      <c r="A475" s="88"/>
      <c r="B475" s="89" t="s">
        <v>86</v>
      </c>
      <c r="C475" s="90" t="s">
        <v>100</v>
      </c>
      <c r="D475" s="91" t="s">
        <v>57</v>
      </c>
      <c r="E475" s="99" t="s">
        <v>286</v>
      </c>
      <c r="F475" s="91" t="s">
        <v>87</v>
      </c>
      <c r="G475" s="93"/>
      <c r="H475" s="93"/>
      <c r="I475" s="93"/>
      <c r="J475" s="130"/>
      <c r="K475" s="130"/>
      <c r="L475" s="130"/>
      <c r="M475" s="130"/>
      <c r="N475" s="93"/>
      <c r="O475" s="100"/>
      <c r="P475" s="100"/>
      <c r="Q475" s="130"/>
      <c r="R475" s="130"/>
      <c r="S475" s="101"/>
      <c r="T475" s="101"/>
      <c r="U475" s="100"/>
      <c r="V475" s="102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84"/>
      <c r="AL475" s="184"/>
      <c r="AM475" s="184"/>
      <c r="AN475" s="185"/>
      <c r="AO475" s="184"/>
      <c r="AP475" s="278"/>
      <c r="AQ475" s="279"/>
      <c r="AR475" s="278"/>
      <c r="AS475" s="279"/>
      <c r="AT475" s="278"/>
      <c r="AU475" s="186"/>
      <c r="AV475" s="186"/>
      <c r="AW475" s="186"/>
      <c r="AX475" s="278"/>
      <c r="AY475" s="278"/>
      <c r="AZ475" s="86"/>
      <c r="BA475" s="86"/>
      <c r="BB475" s="278"/>
      <c r="BC475" s="278"/>
      <c r="BD475" s="233"/>
      <c r="BE475" s="234"/>
      <c r="BF475" s="185"/>
      <c r="BG475" s="185"/>
      <c r="BH475" s="233"/>
      <c r="BI475" s="234"/>
      <c r="BJ475" s="185"/>
      <c r="BK475" s="185"/>
      <c r="BL475" s="233"/>
      <c r="BM475" s="235"/>
      <c r="BN475" s="185"/>
      <c r="BO475" s="236"/>
      <c r="BP475" s="237"/>
      <c r="BQ475" s="238"/>
      <c r="BR475" s="237"/>
      <c r="BS475" s="237"/>
      <c r="BT475" s="237"/>
      <c r="BU475" s="104" t="n">
        <f aca="false">BV475-BT475</f>
        <v>1500</v>
      </c>
      <c r="BV475" s="101" t="n">
        <v>1500</v>
      </c>
      <c r="BW475" s="101"/>
    </row>
    <row r="476" s="187" customFormat="true" ht="36" hidden="false" customHeight="true" outlineLevel="0" collapsed="false">
      <c r="A476" s="88"/>
      <c r="B476" s="272" t="s">
        <v>107</v>
      </c>
      <c r="C476" s="273" t="s">
        <v>108</v>
      </c>
      <c r="D476" s="274" t="s">
        <v>104</v>
      </c>
      <c r="E476" s="206"/>
      <c r="F476" s="91"/>
      <c r="G476" s="93"/>
      <c r="H476" s="93"/>
      <c r="I476" s="93"/>
      <c r="J476" s="130"/>
      <c r="K476" s="130"/>
      <c r="L476" s="130"/>
      <c r="M476" s="130"/>
      <c r="N476" s="93"/>
      <c r="O476" s="100"/>
      <c r="P476" s="100"/>
      <c r="Q476" s="130"/>
      <c r="R476" s="130"/>
      <c r="S476" s="101"/>
      <c r="T476" s="101"/>
      <c r="U476" s="100"/>
      <c r="V476" s="102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84"/>
      <c r="AL476" s="184"/>
      <c r="AM476" s="184"/>
      <c r="AN476" s="185"/>
      <c r="AO476" s="184"/>
      <c r="AP476" s="278"/>
      <c r="AQ476" s="279"/>
      <c r="AR476" s="278"/>
      <c r="AS476" s="279"/>
      <c r="AT476" s="278"/>
      <c r="AU476" s="186"/>
      <c r="AV476" s="186"/>
      <c r="AW476" s="186"/>
      <c r="AX476" s="278"/>
      <c r="AY476" s="278"/>
      <c r="AZ476" s="86"/>
      <c r="BA476" s="86"/>
      <c r="BB476" s="278"/>
      <c r="BC476" s="278"/>
      <c r="BD476" s="233"/>
      <c r="BE476" s="234"/>
      <c r="BF476" s="185"/>
      <c r="BG476" s="185"/>
      <c r="BH476" s="233"/>
      <c r="BI476" s="234"/>
      <c r="BJ476" s="185"/>
      <c r="BK476" s="185"/>
      <c r="BL476" s="233"/>
      <c r="BM476" s="235"/>
      <c r="BN476" s="185"/>
      <c r="BO476" s="236"/>
      <c r="BP476" s="237"/>
      <c r="BQ476" s="238"/>
      <c r="BR476" s="237"/>
      <c r="BS476" s="237"/>
      <c r="BT476" s="237"/>
      <c r="BU476" s="112" t="n">
        <f aca="false">BU477</f>
        <v>427</v>
      </c>
      <c r="BV476" s="111" t="n">
        <f aca="false">BV477</f>
        <v>427</v>
      </c>
      <c r="BW476" s="111" t="n">
        <f aca="false">BW477</f>
        <v>1000</v>
      </c>
    </row>
    <row r="477" s="187" customFormat="true" ht="39" hidden="false" customHeight="true" outlineLevel="0" collapsed="false">
      <c r="A477" s="88"/>
      <c r="B477" s="179" t="s">
        <v>49</v>
      </c>
      <c r="C477" s="287" t="s">
        <v>108</v>
      </c>
      <c r="D477" s="288" t="s">
        <v>104</v>
      </c>
      <c r="E477" s="206" t="s">
        <v>50</v>
      </c>
      <c r="F477" s="91"/>
      <c r="G477" s="93"/>
      <c r="H477" s="93"/>
      <c r="I477" s="93"/>
      <c r="J477" s="130"/>
      <c r="K477" s="130"/>
      <c r="L477" s="130"/>
      <c r="M477" s="130"/>
      <c r="N477" s="93"/>
      <c r="O477" s="100"/>
      <c r="P477" s="100"/>
      <c r="Q477" s="130"/>
      <c r="R477" s="130"/>
      <c r="S477" s="101"/>
      <c r="T477" s="101"/>
      <c r="U477" s="100"/>
      <c r="V477" s="102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84"/>
      <c r="AL477" s="184"/>
      <c r="AM477" s="184"/>
      <c r="AN477" s="185"/>
      <c r="AO477" s="184"/>
      <c r="AP477" s="278"/>
      <c r="AQ477" s="279"/>
      <c r="AR477" s="278"/>
      <c r="AS477" s="279"/>
      <c r="AT477" s="278"/>
      <c r="AU477" s="186"/>
      <c r="AV477" s="186"/>
      <c r="AW477" s="186"/>
      <c r="AX477" s="278"/>
      <c r="AY477" s="278"/>
      <c r="AZ477" s="86"/>
      <c r="BA477" s="86"/>
      <c r="BB477" s="278"/>
      <c r="BC477" s="278"/>
      <c r="BD477" s="233"/>
      <c r="BE477" s="234"/>
      <c r="BF477" s="185"/>
      <c r="BG477" s="185"/>
      <c r="BH477" s="233"/>
      <c r="BI477" s="234"/>
      <c r="BJ477" s="185"/>
      <c r="BK477" s="185"/>
      <c r="BL477" s="233"/>
      <c r="BM477" s="235"/>
      <c r="BN477" s="185"/>
      <c r="BO477" s="236"/>
      <c r="BP477" s="237"/>
      <c r="BQ477" s="238"/>
      <c r="BR477" s="237"/>
      <c r="BS477" s="237"/>
      <c r="BT477" s="237"/>
      <c r="BU477" s="104" t="n">
        <f aca="false">BU478</f>
        <v>427</v>
      </c>
      <c r="BV477" s="101" t="n">
        <f aca="false">BV478</f>
        <v>427</v>
      </c>
      <c r="BW477" s="101" t="n">
        <f aca="false">BW478</f>
        <v>1000</v>
      </c>
    </row>
    <row r="478" s="187" customFormat="true" ht="120.75" hidden="false" customHeight="true" outlineLevel="0" collapsed="false">
      <c r="A478" s="88"/>
      <c r="B478" s="179" t="s">
        <v>287</v>
      </c>
      <c r="C478" s="175" t="s">
        <v>108</v>
      </c>
      <c r="D478" s="176" t="s">
        <v>104</v>
      </c>
      <c r="E478" s="289" t="s">
        <v>288</v>
      </c>
      <c r="F478" s="91"/>
      <c r="G478" s="93"/>
      <c r="H478" s="93"/>
      <c r="I478" s="93"/>
      <c r="J478" s="130"/>
      <c r="K478" s="130"/>
      <c r="L478" s="130"/>
      <c r="M478" s="130"/>
      <c r="N478" s="93"/>
      <c r="O478" s="100"/>
      <c r="P478" s="100"/>
      <c r="Q478" s="130"/>
      <c r="R478" s="130"/>
      <c r="S478" s="101"/>
      <c r="T478" s="101"/>
      <c r="U478" s="100"/>
      <c r="V478" s="102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84"/>
      <c r="AL478" s="184"/>
      <c r="AM478" s="184"/>
      <c r="AN478" s="185"/>
      <c r="AO478" s="184"/>
      <c r="AP478" s="278"/>
      <c r="AQ478" s="279"/>
      <c r="AR478" s="278"/>
      <c r="AS478" s="279"/>
      <c r="AT478" s="278"/>
      <c r="AU478" s="186"/>
      <c r="AV478" s="186"/>
      <c r="AW478" s="186"/>
      <c r="AX478" s="278"/>
      <c r="AY478" s="278"/>
      <c r="AZ478" s="86"/>
      <c r="BA478" s="86"/>
      <c r="BB478" s="278"/>
      <c r="BC478" s="278"/>
      <c r="BD478" s="233"/>
      <c r="BE478" s="234"/>
      <c r="BF478" s="185"/>
      <c r="BG478" s="185"/>
      <c r="BH478" s="233"/>
      <c r="BI478" s="234"/>
      <c r="BJ478" s="185"/>
      <c r="BK478" s="185"/>
      <c r="BL478" s="233"/>
      <c r="BM478" s="235"/>
      <c r="BN478" s="185"/>
      <c r="BO478" s="236"/>
      <c r="BP478" s="237"/>
      <c r="BQ478" s="238"/>
      <c r="BR478" s="237"/>
      <c r="BS478" s="237"/>
      <c r="BT478" s="237"/>
      <c r="BU478" s="104" t="n">
        <f aca="false">BU479</f>
        <v>427</v>
      </c>
      <c r="BV478" s="104" t="n">
        <f aca="false">BV479</f>
        <v>427</v>
      </c>
      <c r="BW478" s="101" t="n">
        <f aca="false">BW479</f>
        <v>1000</v>
      </c>
    </row>
    <row r="479" s="187" customFormat="true" ht="144.75" hidden="false" customHeight="true" outlineLevel="0" collapsed="false">
      <c r="A479" s="88"/>
      <c r="B479" s="179" t="s">
        <v>289</v>
      </c>
      <c r="C479" s="175" t="s">
        <v>108</v>
      </c>
      <c r="D479" s="176" t="s">
        <v>104</v>
      </c>
      <c r="E479" s="289" t="s">
        <v>290</v>
      </c>
      <c r="F479" s="91"/>
      <c r="G479" s="93"/>
      <c r="H479" s="93"/>
      <c r="I479" s="93"/>
      <c r="J479" s="130"/>
      <c r="K479" s="130"/>
      <c r="L479" s="130"/>
      <c r="M479" s="130"/>
      <c r="N479" s="93"/>
      <c r="O479" s="100"/>
      <c r="P479" s="100"/>
      <c r="Q479" s="130"/>
      <c r="R479" s="130"/>
      <c r="S479" s="101"/>
      <c r="T479" s="101"/>
      <c r="U479" s="100"/>
      <c r="V479" s="102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84"/>
      <c r="AL479" s="184"/>
      <c r="AM479" s="184"/>
      <c r="AN479" s="185"/>
      <c r="AO479" s="184"/>
      <c r="AP479" s="278"/>
      <c r="AQ479" s="279"/>
      <c r="AR479" s="278"/>
      <c r="AS479" s="279"/>
      <c r="AT479" s="278"/>
      <c r="AU479" s="186"/>
      <c r="AV479" s="186"/>
      <c r="AW479" s="186"/>
      <c r="AX479" s="278"/>
      <c r="AY479" s="278"/>
      <c r="AZ479" s="86"/>
      <c r="BA479" s="86"/>
      <c r="BB479" s="278"/>
      <c r="BC479" s="278"/>
      <c r="BD479" s="233"/>
      <c r="BE479" s="234"/>
      <c r="BF479" s="185"/>
      <c r="BG479" s="185"/>
      <c r="BH479" s="233"/>
      <c r="BI479" s="234"/>
      <c r="BJ479" s="185"/>
      <c r="BK479" s="185"/>
      <c r="BL479" s="233"/>
      <c r="BM479" s="235"/>
      <c r="BN479" s="185"/>
      <c r="BO479" s="236"/>
      <c r="BP479" s="237"/>
      <c r="BQ479" s="238"/>
      <c r="BR479" s="237"/>
      <c r="BS479" s="237"/>
      <c r="BT479" s="237"/>
      <c r="BU479" s="104" t="n">
        <f aca="false">BU480</f>
        <v>427</v>
      </c>
      <c r="BV479" s="104" t="n">
        <f aca="false">BV480</f>
        <v>427</v>
      </c>
      <c r="BW479" s="101" t="n">
        <f aca="false">BW480</f>
        <v>1000</v>
      </c>
    </row>
    <row r="480" s="187" customFormat="true" ht="120.75" hidden="false" customHeight="true" outlineLevel="0" collapsed="false">
      <c r="A480" s="88"/>
      <c r="B480" s="89" t="s">
        <v>86</v>
      </c>
      <c r="C480" s="175" t="s">
        <v>108</v>
      </c>
      <c r="D480" s="176" t="s">
        <v>104</v>
      </c>
      <c r="E480" s="289" t="s">
        <v>290</v>
      </c>
      <c r="F480" s="91" t="s">
        <v>87</v>
      </c>
      <c r="G480" s="93"/>
      <c r="H480" s="93"/>
      <c r="I480" s="93"/>
      <c r="J480" s="130"/>
      <c r="K480" s="130"/>
      <c r="L480" s="130"/>
      <c r="M480" s="130"/>
      <c r="N480" s="93"/>
      <c r="O480" s="100"/>
      <c r="P480" s="100"/>
      <c r="Q480" s="130"/>
      <c r="R480" s="130"/>
      <c r="S480" s="101"/>
      <c r="T480" s="101"/>
      <c r="U480" s="100"/>
      <c r="V480" s="102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84"/>
      <c r="AL480" s="184"/>
      <c r="AM480" s="184"/>
      <c r="AN480" s="185"/>
      <c r="AO480" s="184"/>
      <c r="AP480" s="278"/>
      <c r="AQ480" s="279"/>
      <c r="AR480" s="278"/>
      <c r="AS480" s="279"/>
      <c r="AT480" s="278"/>
      <c r="AU480" s="186"/>
      <c r="AV480" s="186"/>
      <c r="AW480" s="186"/>
      <c r="AX480" s="278"/>
      <c r="AY480" s="278"/>
      <c r="AZ480" s="86"/>
      <c r="BA480" s="86"/>
      <c r="BB480" s="278"/>
      <c r="BC480" s="278"/>
      <c r="BD480" s="233"/>
      <c r="BE480" s="234"/>
      <c r="BF480" s="185"/>
      <c r="BG480" s="185"/>
      <c r="BH480" s="233"/>
      <c r="BI480" s="234"/>
      <c r="BJ480" s="185"/>
      <c r="BK480" s="185"/>
      <c r="BL480" s="233"/>
      <c r="BM480" s="235"/>
      <c r="BN480" s="185"/>
      <c r="BO480" s="236"/>
      <c r="BP480" s="237"/>
      <c r="BQ480" s="238"/>
      <c r="BR480" s="237"/>
      <c r="BS480" s="237"/>
      <c r="BT480" s="237"/>
      <c r="BU480" s="104" t="n">
        <f aca="false">BV480-BT480</f>
        <v>427</v>
      </c>
      <c r="BV480" s="101" t="n">
        <v>427</v>
      </c>
      <c r="BW480" s="101" t="n">
        <v>1000</v>
      </c>
    </row>
    <row r="481" s="187" customFormat="true" ht="21.75" hidden="false" customHeight="true" outlineLevel="0" collapsed="false">
      <c r="A481" s="88"/>
      <c r="B481" s="89"/>
      <c r="C481" s="90"/>
      <c r="D481" s="91"/>
      <c r="E481" s="99"/>
      <c r="F481" s="91"/>
      <c r="G481" s="93"/>
      <c r="H481" s="93"/>
      <c r="I481" s="93"/>
      <c r="J481" s="130"/>
      <c r="K481" s="130"/>
      <c r="L481" s="130"/>
      <c r="M481" s="130"/>
      <c r="N481" s="93"/>
      <c r="O481" s="100"/>
      <c r="P481" s="100"/>
      <c r="Q481" s="130"/>
      <c r="R481" s="130"/>
      <c r="S481" s="101"/>
      <c r="T481" s="101"/>
      <c r="U481" s="100"/>
      <c r="V481" s="102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84"/>
      <c r="AL481" s="184"/>
      <c r="AM481" s="184"/>
      <c r="AN481" s="185"/>
      <c r="AO481" s="184"/>
      <c r="AP481" s="278"/>
      <c r="AQ481" s="279"/>
      <c r="AR481" s="278"/>
      <c r="AS481" s="279"/>
      <c r="AT481" s="278"/>
      <c r="AU481" s="186"/>
      <c r="AV481" s="186"/>
      <c r="AW481" s="186"/>
      <c r="AX481" s="278"/>
      <c r="AY481" s="278"/>
      <c r="AZ481" s="86"/>
      <c r="BA481" s="86"/>
      <c r="BB481" s="278"/>
      <c r="BC481" s="278"/>
      <c r="BD481" s="233"/>
      <c r="BE481" s="234"/>
      <c r="BF481" s="185"/>
      <c r="BG481" s="185"/>
      <c r="BH481" s="233"/>
      <c r="BI481" s="234"/>
      <c r="BJ481" s="185"/>
      <c r="BK481" s="185"/>
      <c r="BL481" s="233"/>
      <c r="BM481" s="235"/>
      <c r="BN481" s="185"/>
      <c r="BO481" s="236"/>
      <c r="BP481" s="237"/>
      <c r="BQ481" s="238"/>
      <c r="BR481" s="237"/>
      <c r="BS481" s="237"/>
      <c r="BT481" s="237"/>
      <c r="BU481" s="104"/>
      <c r="BV481" s="101"/>
      <c r="BW481" s="101"/>
    </row>
    <row r="482" s="75" customFormat="true" ht="60.75" hidden="false" customHeight="false" outlineLevel="0" collapsed="false">
      <c r="A482" s="137" t="n">
        <v>913</v>
      </c>
      <c r="B482" s="138" t="s">
        <v>291</v>
      </c>
      <c r="C482" s="198"/>
      <c r="D482" s="142"/>
      <c r="E482" s="141"/>
      <c r="F482" s="142"/>
      <c r="G482" s="199" t="n">
        <f aca="false">G483+G488+G497+G501</f>
        <v>2072192</v>
      </c>
      <c r="H482" s="199" t="n">
        <f aca="false">H483+H488+H497+H501</f>
        <v>2072192</v>
      </c>
      <c r="I482" s="199" t="n">
        <f aca="false">I483+I488+I497+I501</f>
        <v>0</v>
      </c>
      <c r="J482" s="199" t="n">
        <f aca="false">J483+J488+J497+J501</f>
        <v>143773</v>
      </c>
      <c r="K482" s="199" t="n">
        <f aca="false">K483+K488+K497+K501</f>
        <v>2215965</v>
      </c>
      <c r="L482" s="199" t="n">
        <f aca="false">L483+L488+L497+L501</f>
        <v>0</v>
      </c>
      <c r="M482" s="199"/>
      <c r="N482" s="199" t="n">
        <f aca="false">N483+N488+N497+N501</f>
        <v>2302706</v>
      </c>
      <c r="O482" s="199" t="n">
        <f aca="false">O483+O488+O497+O501</f>
        <v>0</v>
      </c>
      <c r="P482" s="199" t="n">
        <f aca="false">P483+P488+P497+P501</f>
        <v>0</v>
      </c>
      <c r="Q482" s="199" t="n">
        <f aca="false">Q483+Q488+Q497+Q501</f>
        <v>2302706</v>
      </c>
      <c r="R482" s="199" t="n">
        <f aca="false">R483+R488+R497+R501</f>
        <v>0</v>
      </c>
      <c r="S482" s="200" t="n">
        <f aca="false">S483+S488+S497+S501</f>
        <v>-678756</v>
      </c>
      <c r="T482" s="200" t="n">
        <f aca="false">T483+T488+T497+T501</f>
        <v>1623950</v>
      </c>
      <c r="U482" s="199" t="n">
        <f aca="false">U483+U488+U497+U501</f>
        <v>0</v>
      </c>
      <c r="V482" s="201" t="n">
        <f aca="false">V483+V488+V497+V501</f>
        <v>1623950</v>
      </c>
      <c r="W482" s="200" t="n">
        <f aca="false">W483+W488+W497+W501</f>
        <v>0</v>
      </c>
      <c r="X482" s="200" t="n">
        <f aca="false">X483+X488+X497+X501</f>
        <v>0</v>
      </c>
      <c r="Y482" s="200" t="n">
        <f aca="false">Y483+Y488+Y497+Y501</f>
        <v>1623950</v>
      </c>
      <c r="Z482" s="200" t="n">
        <f aca="false">Z483+Z488+Z497+Z501</f>
        <v>1623950</v>
      </c>
      <c r="AA482" s="200" t="n">
        <f aca="false">AA483+AA488+AA497+AA501</f>
        <v>0</v>
      </c>
      <c r="AB482" s="200" t="n">
        <f aca="false">AB483+AB488+AB497+AB501</f>
        <v>0</v>
      </c>
      <c r="AC482" s="200" t="n">
        <f aca="false">AC483+AC488+AC497+AC501</f>
        <v>1623950</v>
      </c>
      <c r="AD482" s="200" t="n">
        <f aca="false">AD483+AD488+AD497+AD501</f>
        <v>1623950</v>
      </c>
      <c r="AE482" s="200" t="n">
        <f aca="false">AE483+AE488+AE497+AE501</f>
        <v>0</v>
      </c>
      <c r="AF482" s="200"/>
      <c r="AG482" s="200" t="n">
        <f aca="false">AG483+AG488+AG497+AG501</f>
        <v>0</v>
      </c>
      <c r="AH482" s="200" t="n">
        <f aca="false">AH483+AH488+AH497+AH501</f>
        <v>1623950</v>
      </c>
      <c r="AI482" s="200"/>
      <c r="AJ482" s="200" t="n">
        <f aca="false">AJ483+AJ488+AJ497+AJ501</f>
        <v>1623950</v>
      </c>
      <c r="AK482" s="202" t="n">
        <f aca="false">AK483+AK488+AK497+AK501+AK523</f>
        <v>18993</v>
      </c>
      <c r="AL482" s="202" t="n">
        <f aca="false">AL483+AL488+AL497+AL501+AL523</f>
        <v>0</v>
      </c>
      <c r="AM482" s="202" t="n">
        <f aca="false">AM483+AM488+AM497+AM501+AM523</f>
        <v>1642943</v>
      </c>
      <c r="AN482" s="200" t="n">
        <f aca="false">AN483+AN488+AN497+AN501</f>
        <v>0</v>
      </c>
      <c r="AO482" s="202" t="n">
        <f aca="false">AO483+AO488+AO497+AO501</f>
        <v>1623950</v>
      </c>
      <c r="AP482" s="200" t="n">
        <f aca="false">AP483+AP488+AP497+AP501</f>
        <v>82063</v>
      </c>
      <c r="AQ482" s="199" t="n">
        <f aca="false">AQ483+AQ488+AQ497+AQ501</f>
        <v>0</v>
      </c>
      <c r="AR482" s="200" t="n">
        <f aca="false">AR483+AR488+AR497+AR501</f>
        <v>1706013</v>
      </c>
      <c r="AS482" s="199" t="n">
        <f aca="false">AS483+AS488+AS497+AS501</f>
        <v>0</v>
      </c>
      <c r="AT482" s="200" t="n">
        <f aca="false">AT483+AT488+AT497+AT501</f>
        <v>1706013</v>
      </c>
      <c r="AU482" s="58"/>
      <c r="AV482" s="58"/>
      <c r="AW482" s="58"/>
      <c r="AX482" s="200" t="n">
        <f aca="false">AX483+AX488+AX497+AX501</f>
        <v>1706013</v>
      </c>
      <c r="AY482" s="200" t="n">
        <f aca="false">AY483+AY488+AY497+AY501</f>
        <v>1706013</v>
      </c>
      <c r="AZ482" s="86"/>
      <c r="BA482" s="86"/>
      <c r="BB482" s="200" t="n">
        <f aca="false">BB483+BB488+BB497+BB501</f>
        <v>1706013</v>
      </c>
      <c r="BC482" s="200" t="n">
        <f aca="false">BC483+BC488+BC497+BC501</f>
        <v>1706013</v>
      </c>
      <c r="BD482" s="200" t="n">
        <f aca="false">BD483+BD488+BD497+BD501</f>
        <v>0</v>
      </c>
      <c r="BE482" s="200" t="n">
        <f aca="false">BE483+BE488+BE497+BE501</f>
        <v>0</v>
      </c>
      <c r="BF482" s="200" t="n">
        <f aca="false">BF483+BF488+BF497+BF501</f>
        <v>1706013</v>
      </c>
      <c r="BG482" s="200" t="n">
        <f aca="false">BG483+BG488+BG497+BG501</f>
        <v>1706013</v>
      </c>
      <c r="BH482" s="200" t="n">
        <f aca="false">BH483+BH488+BH497+BH501</f>
        <v>0</v>
      </c>
      <c r="BI482" s="200" t="n">
        <f aca="false">BI483+BI488+BI497+BI501</f>
        <v>0</v>
      </c>
      <c r="BJ482" s="200" t="n">
        <f aca="false">BJ483+BJ488+BJ497+BJ501</f>
        <v>1706013</v>
      </c>
      <c r="BK482" s="200" t="n">
        <f aca="false">BK483+BK488+BK497+BK501</f>
        <v>1706013</v>
      </c>
      <c r="BL482" s="200" t="n">
        <f aca="false">BL483+BL488+BL497+BL501</f>
        <v>0</v>
      </c>
      <c r="BM482" s="202" t="n">
        <f aca="false">BM483+BM488+BM497+BM501</f>
        <v>0</v>
      </c>
      <c r="BN482" s="200" t="n">
        <f aca="false">BN483+BN488+BN497+BN501</f>
        <v>1706013</v>
      </c>
      <c r="BO482" s="199" t="n">
        <f aca="false">BO483+BO488+BO497+BO501</f>
        <v>1706013</v>
      </c>
      <c r="BP482" s="200" t="n">
        <f aca="false">BP483+BP488+BP497+BP501</f>
        <v>0</v>
      </c>
      <c r="BQ482" s="199" t="n">
        <f aca="false">BQ483+BQ488+BQ497+BQ501</f>
        <v>0</v>
      </c>
      <c r="BR482" s="200" t="n">
        <f aca="false">BR483+BR488+BR497+BR501</f>
        <v>1706013</v>
      </c>
      <c r="BS482" s="200"/>
      <c r="BT482" s="200" t="n">
        <f aca="false">BT483+BT488+BT497+BT501</f>
        <v>1706013</v>
      </c>
      <c r="BU482" s="202" t="n">
        <f aca="false">BU483+BU488+BU497+BU501+BU531</f>
        <v>993256</v>
      </c>
      <c r="BV482" s="200" t="n">
        <f aca="false">BV483+BV488+BV497+BV501+BV531</f>
        <v>2699269</v>
      </c>
      <c r="BW482" s="200" t="n">
        <f aca="false">BW483+BW488+BW497+BW501+BW531</f>
        <v>2709926</v>
      </c>
    </row>
    <row r="483" s="87" customFormat="true" ht="18.75" hidden="false" customHeight="false" outlineLevel="0" collapsed="false">
      <c r="A483" s="114"/>
      <c r="B483" s="77" t="s">
        <v>292</v>
      </c>
      <c r="C483" s="78" t="s">
        <v>59</v>
      </c>
      <c r="D483" s="79" t="s">
        <v>34</v>
      </c>
      <c r="E483" s="80"/>
      <c r="F483" s="79"/>
      <c r="G483" s="81" t="n">
        <f aca="false">G484</f>
        <v>1038669</v>
      </c>
      <c r="H483" s="81" t="n">
        <f aca="false">H484</f>
        <v>1038669</v>
      </c>
      <c r="I483" s="81" t="n">
        <f aca="false">I484</f>
        <v>0</v>
      </c>
      <c r="J483" s="81" t="n">
        <f aca="false">J484</f>
        <v>9346</v>
      </c>
      <c r="K483" s="81" t="n">
        <f aca="false">K484</f>
        <v>1048015</v>
      </c>
      <c r="L483" s="81" t="n">
        <f aca="false">L484</f>
        <v>0</v>
      </c>
      <c r="M483" s="81"/>
      <c r="N483" s="81" t="n">
        <f aca="false">N484</f>
        <v>1140471</v>
      </c>
      <c r="O483" s="81" t="n">
        <f aca="false">O484</f>
        <v>-68781</v>
      </c>
      <c r="P483" s="81" t="n">
        <f aca="false">P484</f>
        <v>-75065</v>
      </c>
      <c r="Q483" s="81" t="n">
        <f aca="false">Q484</f>
        <v>1065406</v>
      </c>
      <c r="R483" s="81" t="n">
        <f aca="false">R484</f>
        <v>0</v>
      </c>
      <c r="S483" s="83" t="n">
        <f aca="false">S484</f>
        <v>-254432</v>
      </c>
      <c r="T483" s="83" t="n">
        <f aca="false">T484</f>
        <v>810974</v>
      </c>
      <c r="U483" s="81" t="n">
        <f aca="false">U484</f>
        <v>0</v>
      </c>
      <c r="V483" s="84" t="n">
        <f aca="false">V484</f>
        <v>829171</v>
      </c>
      <c r="W483" s="83" t="n">
        <f aca="false">W484</f>
        <v>0</v>
      </c>
      <c r="X483" s="83" t="n">
        <f aca="false">X484</f>
        <v>0</v>
      </c>
      <c r="Y483" s="83" t="n">
        <f aca="false">Y484</f>
        <v>810974</v>
      </c>
      <c r="Z483" s="83" t="n">
        <f aca="false">Z484</f>
        <v>829171</v>
      </c>
      <c r="AA483" s="83" t="n">
        <f aca="false">AA484</f>
        <v>0</v>
      </c>
      <c r="AB483" s="83" t="n">
        <f aca="false">AB484</f>
        <v>0</v>
      </c>
      <c r="AC483" s="83" t="n">
        <f aca="false">AC484</f>
        <v>810974</v>
      </c>
      <c r="AD483" s="83" t="n">
        <f aca="false">AD484</f>
        <v>829171</v>
      </c>
      <c r="AE483" s="83" t="n">
        <f aca="false">AE484</f>
        <v>0</v>
      </c>
      <c r="AF483" s="83"/>
      <c r="AG483" s="83" t="n">
        <f aca="false">AG484</f>
        <v>0</v>
      </c>
      <c r="AH483" s="83" t="n">
        <f aca="false">AH484</f>
        <v>810974</v>
      </c>
      <c r="AI483" s="83"/>
      <c r="AJ483" s="83" t="n">
        <f aca="false">AJ484</f>
        <v>829171</v>
      </c>
      <c r="AK483" s="85" t="n">
        <f aca="false">AK484</f>
        <v>0</v>
      </c>
      <c r="AL483" s="85" t="n">
        <f aca="false">AL484</f>
        <v>0</v>
      </c>
      <c r="AM483" s="83" t="n">
        <f aca="false">AM484</f>
        <v>810974</v>
      </c>
      <c r="AN483" s="83" t="n">
        <f aca="false">AN484</f>
        <v>0</v>
      </c>
      <c r="AO483" s="85" t="n">
        <f aca="false">AO484</f>
        <v>829171</v>
      </c>
      <c r="AP483" s="83" t="n">
        <f aca="false">AP484</f>
        <v>58456</v>
      </c>
      <c r="AQ483" s="81" t="n">
        <f aca="false">AQ484</f>
        <v>0</v>
      </c>
      <c r="AR483" s="83" t="n">
        <f aca="false">AR484</f>
        <v>887627</v>
      </c>
      <c r="AS483" s="81" t="n">
        <f aca="false">AS484</f>
        <v>0</v>
      </c>
      <c r="AT483" s="83" t="n">
        <f aca="false">AT484</f>
        <v>887627</v>
      </c>
      <c r="AU483" s="58"/>
      <c r="AV483" s="58"/>
      <c r="AW483" s="58"/>
      <c r="AX483" s="83" t="n">
        <f aca="false">AX484</f>
        <v>887627</v>
      </c>
      <c r="AY483" s="83" t="n">
        <f aca="false">AY484</f>
        <v>887627</v>
      </c>
      <c r="AZ483" s="86"/>
      <c r="BA483" s="86"/>
      <c r="BB483" s="83" t="n">
        <f aca="false">BB484</f>
        <v>887627</v>
      </c>
      <c r="BC483" s="83" t="n">
        <f aca="false">BC484</f>
        <v>887627</v>
      </c>
      <c r="BD483" s="83" t="n">
        <f aca="false">BD484</f>
        <v>0</v>
      </c>
      <c r="BE483" s="83" t="n">
        <f aca="false">BE484</f>
        <v>0</v>
      </c>
      <c r="BF483" s="83" t="n">
        <f aca="false">BF484</f>
        <v>887627</v>
      </c>
      <c r="BG483" s="83" t="n">
        <f aca="false">BG484</f>
        <v>887627</v>
      </c>
      <c r="BH483" s="83" t="n">
        <f aca="false">BH484</f>
        <v>0</v>
      </c>
      <c r="BI483" s="83" t="n">
        <f aca="false">BI484</f>
        <v>0</v>
      </c>
      <c r="BJ483" s="83" t="n">
        <f aca="false">BJ484</f>
        <v>887627</v>
      </c>
      <c r="BK483" s="83" t="n">
        <f aca="false">BK484</f>
        <v>887627</v>
      </c>
      <c r="BL483" s="83" t="n">
        <f aca="false">BL484</f>
        <v>0</v>
      </c>
      <c r="BM483" s="85" t="n">
        <f aca="false">BM484</f>
        <v>0</v>
      </c>
      <c r="BN483" s="83" t="n">
        <f aca="false">BN484</f>
        <v>887627</v>
      </c>
      <c r="BO483" s="81" t="n">
        <f aca="false">BO484</f>
        <v>887627</v>
      </c>
      <c r="BP483" s="83" t="n">
        <f aca="false">BP484</f>
        <v>0</v>
      </c>
      <c r="BQ483" s="81" t="n">
        <f aca="false">BQ484</f>
        <v>0</v>
      </c>
      <c r="BR483" s="83" t="n">
        <f aca="false">BR484</f>
        <v>887627</v>
      </c>
      <c r="BS483" s="83"/>
      <c r="BT483" s="83" t="n">
        <f aca="false">BT484</f>
        <v>887627</v>
      </c>
      <c r="BU483" s="85" t="n">
        <f aca="false">BU484</f>
        <v>255982</v>
      </c>
      <c r="BV483" s="83" t="n">
        <f aca="false">BV484</f>
        <v>1143609</v>
      </c>
      <c r="BW483" s="83" t="n">
        <f aca="false">BW484</f>
        <v>1143609</v>
      </c>
    </row>
    <row r="484" customFormat="false" ht="21.75" hidden="false" customHeight="true" outlineLevel="0" collapsed="false">
      <c r="A484" s="88"/>
      <c r="B484" s="89" t="s">
        <v>293</v>
      </c>
      <c r="C484" s="90" t="s">
        <v>59</v>
      </c>
      <c r="D484" s="91" t="s">
        <v>34</v>
      </c>
      <c r="E484" s="99" t="s">
        <v>294</v>
      </c>
      <c r="F484" s="91"/>
      <c r="G484" s="93" t="n">
        <f aca="false">G485</f>
        <v>1038669</v>
      </c>
      <c r="H484" s="93" t="n">
        <f aca="false">H485</f>
        <v>1038669</v>
      </c>
      <c r="I484" s="93" t="n">
        <f aca="false">I485</f>
        <v>0</v>
      </c>
      <c r="J484" s="93" t="n">
        <f aca="false">J485</f>
        <v>9346</v>
      </c>
      <c r="K484" s="93" t="n">
        <f aca="false">K485</f>
        <v>1048015</v>
      </c>
      <c r="L484" s="93" t="n">
        <f aca="false">L485</f>
        <v>0</v>
      </c>
      <c r="M484" s="93"/>
      <c r="N484" s="93" t="n">
        <f aca="false">N485</f>
        <v>1140471</v>
      </c>
      <c r="O484" s="93" t="n">
        <f aca="false">O485</f>
        <v>-68781</v>
      </c>
      <c r="P484" s="93" t="n">
        <f aca="false">P485</f>
        <v>-75065</v>
      </c>
      <c r="Q484" s="93" t="n">
        <f aca="false">Q485</f>
        <v>1065406</v>
      </c>
      <c r="R484" s="93" t="n">
        <f aca="false">R485</f>
        <v>0</v>
      </c>
      <c r="S484" s="95" t="n">
        <f aca="false">S485</f>
        <v>-254432</v>
      </c>
      <c r="T484" s="95" t="n">
        <f aca="false">T485</f>
        <v>810974</v>
      </c>
      <c r="U484" s="93" t="n">
        <f aca="false">U485</f>
        <v>0</v>
      </c>
      <c r="V484" s="96" t="n">
        <f aca="false">V485</f>
        <v>829171</v>
      </c>
      <c r="W484" s="95" t="n">
        <f aca="false">W485</f>
        <v>0</v>
      </c>
      <c r="X484" s="95" t="n">
        <f aca="false">X485</f>
        <v>0</v>
      </c>
      <c r="Y484" s="95" t="n">
        <f aca="false">Y485</f>
        <v>810974</v>
      </c>
      <c r="Z484" s="95" t="n">
        <f aca="false">Z485</f>
        <v>829171</v>
      </c>
      <c r="AA484" s="95" t="n">
        <f aca="false">AA485</f>
        <v>0</v>
      </c>
      <c r="AB484" s="95" t="n">
        <f aca="false">AB485</f>
        <v>0</v>
      </c>
      <c r="AC484" s="95" t="n">
        <f aca="false">AC485</f>
        <v>810974</v>
      </c>
      <c r="AD484" s="95" t="n">
        <f aca="false">AD485</f>
        <v>829171</v>
      </c>
      <c r="AE484" s="95" t="n">
        <f aca="false">AE485</f>
        <v>0</v>
      </c>
      <c r="AF484" s="95"/>
      <c r="AG484" s="95" t="n">
        <f aca="false">AG485</f>
        <v>0</v>
      </c>
      <c r="AH484" s="95" t="n">
        <f aca="false">AH485</f>
        <v>810974</v>
      </c>
      <c r="AI484" s="95"/>
      <c r="AJ484" s="95" t="n">
        <f aca="false">AJ485</f>
        <v>829171</v>
      </c>
      <c r="AK484" s="97" t="n">
        <f aca="false">AK485</f>
        <v>0</v>
      </c>
      <c r="AL484" s="97" t="n">
        <f aca="false">AL485</f>
        <v>0</v>
      </c>
      <c r="AM484" s="95" t="n">
        <f aca="false">AM485</f>
        <v>810974</v>
      </c>
      <c r="AN484" s="95" t="n">
        <f aca="false">AN485</f>
        <v>0</v>
      </c>
      <c r="AO484" s="97" t="n">
        <f aca="false">AO485</f>
        <v>829171</v>
      </c>
      <c r="AP484" s="95" t="n">
        <f aca="false">AP485</f>
        <v>58456</v>
      </c>
      <c r="AQ484" s="93" t="n">
        <f aca="false">AQ485</f>
        <v>0</v>
      </c>
      <c r="AR484" s="95" t="n">
        <f aca="false">AR485</f>
        <v>887627</v>
      </c>
      <c r="AS484" s="93" t="n">
        <f aca="false">AS485</f>
        <v>0</v>
      </c>
      <c r="AT484" s="95" t="n">
        <f aca="false">AT485</f>
        <v>887627</v>
      </c>
      <c r="AU484" s="58"/>
      <c r="AV484" s="58"/>
      <c r="AW484" s="58"/>
      <c r="AX484" s="95" t="n">
        <f aca="false">AX485</f>
        <v>887627</v>
      </c>
      <c r="AY484" s="95" t="n">
        <f aca="false">AY485</f>
        <v>887627</v>
      </c>
      <c r="AZ484" s="86"/>
      <c r="BA484" s="86"/>
      <c r="BB484" s="95" t="n">
        <f aca="false">BB485</f>
        <v>887627</v>
      </c>
      <c r="BC484" s="95" t="n">
        <f aca="false">BC485</f>
        <v>887627</v>
      </c>
      <c r="BD484" s="95" t="n">
        <f aca="false">BD485</f>
        <v>0</v>
      </c>
      <c r="BE484" s="95" t="n">
        <f aca="false">BE485</f>
        <v>0</v>
      </c>
      <c r="BF484" s="95" t="n">
        <f aca="false">BF485</f>
        <v>887627</v>
      </c>
      <c r="BG484" s="95" t="n">
        <f aca="false">BG485</f>
        <v>887627</v>
      </c>
      <c r="BH484" s="95" t="n">
        <f aca="false">BH485</f>
        <v>0</v>
      </c>
      <c r="BI484" s="95" t="n">
        <f aca="false">BI485</f>
        <v>0</v>
      </c>
      <c r="BJ484" s="95" t="n">
        <f aca="false">BJ485</f>
        <v>887627</v>
      </c>
      <c r="BK484" s="95" t="n">
        <f aca="false">BK485</f>
        <v>887627</v>
      </c>
      <c r="BL484" s="95" t="n">
        <f aca="false">BL485</f>
        <v>0</v>
      </c>
      <c r="BM484" s="97" t="n">
        <f aca="false">BM485</f>
        <v>0</v>
      </c>
      <c r="BN484" s="95" t="n">
        <f aca="false">BN485</f>
        <v>887627</v>
      </c>
      <c r="BO484" s="93" t="n">
        <f aca="false">BO485</f>
        <v>887627</v>
      </c>
      <c r="BP484" s="95" t="n">
        <f aca="false">BP485</f>
        <v>0</v>
      </c>
      <c r="BQ484" s="93" t="n">
        <f aca="false">BQ485</f>
        <v>0</v>
      </c>
      <c r="BR484" s="95" t="n">
        <f aca="false">BR485</f>
        <v>887627</v>
      </c>
      <c r="BS484" s="95"/>
      <c r="BT484" s="95" t="n">
        <f aca="false">BT485</f>
        <v>887627</v>
      </c>
      <c r="BU484" s="97" t="n">
        <f aca="false">BU485+BU486+BU487</f>
        <v>255982</v>
      </c>
      <c r="BV484" s="95" t="n">
        <f aca="false">BV485+BV486+BV487</f>
        <v>1143609</v>
      </c>
      <c r="BW484" s="95" t="n">
        <f aca="false">BW485+BW486+BW487</f>
        <v>1143609</v>
      </c>
    </row>
    <row r="485" customFormat="false" ht="39.75" hidden="false" customHeight="true" outlineLevel="0" collapsed="false">
      <c r="A485" s="88"/>
      <c r="B485" s="89" t="s">
        <v>38</v>
      </c>
      <c r="C485" s="90" t="s">
        <v>59</v>
      </c>
      <c r="D485" s="91" t="s">
        <v>34</v>
      </c>
      <c r="E485" s="99" t="s">
        <v>294</v>
      </c>
      <c r="F485" s="91" t="s">
        <v>39</v>
      </c>
      <c r="G485" s="93" t="n">
        <f aca="false">H485+I485</f>
        <v>1038669</v>
      </c>
      <c r="H485" s="93" t="n">
        <f aca="false">887517+128902+22250</f>
        <v>1038669</v>
      </c>
      <c r="I485" s="93"/>
      <c r="J485" s="100" t="n">
        <f aca="false">K485-G485</f>
        <v>9346</v>
      </c>
      <c r="K485" s="100" t="n">
        <v>1048015</v>
      </c>
      <c r="L485" s="100"/>
      <c r="M485" s="100"/>
      <c r="N485" s="93" t="n">
        <v>1140471</v>
      </c>
      <c r="O485" s="100" t="n">
        <v>-68781</v>
      </c>
      <c r="P485" s="100" t="n">
        <v>-75065</v>
      </c>
      <c r="Q485" s="100" t="n">
        <f aca="false">P485+N485</f>
        <v>1065406</v>
      </c>
      <c r="R485" s="100"/>
      <c r="S485" s="101" t="n">
        <f aca="false">T485-Q485</f>
        <v>-254432</v>
      </c>
      <c r="T485" s="101" t="n">
        <v>810974</v>
      </c>
      <c r="U485" s="100"/>
      <c r="V485" s="102" t="n">
        <v>829171</v>
      </c>
      <c r="W485" s="101"/>
      <c r="X485" s="101"/>
      <c r="Y485" s="101" t="n">
        <f aca="false">W485+T485</f>
        <v>810974</v>
      </c>
      <c r="Z485" s="101" t="n">
        <f aca="false">X485+V485</f>
        <v>829171</v>
      </c>
      <c r="AA485" s="101"/>
      <c r="AB485" s="101"/>
      <c r="AC485" s="101" t="n">
        <f aca="false">AA485+Y485</f>
        <v>810974</v>
      </c>
      <c r="AD485" s="101" t="n">
        <f aca="false">AB485+Z485</f>
        <v>829171</v>
      </c>
      <c r="AE485" s="101"/>
      <c r="AF485" s="101"/>
      <c r="AG485" s="101"/>
      <c r="AH485" s="101" t="n">
        <f aca="false">AE485+AC485</f>
        <v>810974</v>
      </c>
      <c r="AI485" s="101"/>
      <c r="AJ485" s="101" t="n">
        <f aca="false">AG485+AD485</f>
        <v>829171</v>
      </c>
      <c r="AK485" s="103"/>
      <c r="AL485" s="103"/>
      <c r="AM485" s="101" t="n">
        <f aca="false">AK485+AH485</f>
        <v>810974</v>
      </c>
      <c r="AN485" s="101" t="n">
        <f aca="false">AI485</f>
        <v>0</v>
      </c>
      <c r="AO485" s="104" t="n">
        <f aca="false">AJ485</f>
        <v>829171</v>
      </c>
      <c r="AP485" s="101" t="n">
        <f aca="false">AR485-AO485</f>
        <v>58456</v>
      </c>
      <c r="AQ485" s="100"/>
      <c r="AR485" s="101" t="n">
        <v>887627</v>
      </c>
      <c r="AS485" s="100"/>
      <c r="AT485" s="101" t="n">
        <v>887627</v>
      </c>
      <c r="AU485" s="58"/>
      <c r="AV485" s="58"/>
      <c r="AW485" s="58"/>
      <c r="AX485" s="101" t="n">
        <v>887627</v>
      </c>
      <c r="AY485" s="101" t="n">
        <v>887627</v>
      </c>
      <c r="AZ485" s="86"/>
      <c r="BA485" s="86"/>
      <c r="BB485" s="101" t="n">
        <v>887627</v>
      </c>
      <c r="BC485" s="101" t="n">
        <v>887627</v>
      </c>
      <c r="BD485" s="105"/>
      <c r="BE485" s="106"/>
      <c r="BF485" s="101" t="n">
        <f aca="false">BD485+BB485</f>
        <v>887627</v>
      </c>
      <c r="BG485" s="101" t="n">
        <f aca="false">BE485+BC485</f>
        <v>887627</v>
      </c>
      <c r="BH485" s="105"/>
      <c r="BI485" s="106"/>
      <c r="BJ485" s="101" t="n">
        <f aca="false">BH485+BF485</f>
        <v>887627</v>
      </c>
      <c r="BK485" s="101" t="n">
        <f aca="false">BI485+BG485</f>
        <v>887627</v>
      </c>
      <c r="BL485" s="105"/>
      <c r="BM485" s="108"/>
      <c r="BN485" s="101" t="n">
        <f aca="false">BL485+BJ485</f>
        <v>887627</v>
      </c>
      <c r="BO485" s="100" t="n">
        <f aca="false">BM485+BK485</f>
        <v>887627</v>
      </c>
      <c r="BP485" s="109"/>
      <c r="BQ485" s="110"/>
      <c r="BR485" s="95" t="n">
        <f aca="false">BN485+BP485</f>
        <v>887627</v>
      </c>
      <c r="BS485" s="95"/>
      <c r="BT485" s="95" t="n">
        <f aca="false">BO485+BQ485</f>
        <v>887627</v>
      </c>
      <c r="BU485" s="104" t="n">
        <f aca="false">BV485-BT485</f>
        <v>-887627</v>
      </c>
      <c r="BV485" s="132"/>
      <c r="BW485" s="132"/>
    </row>
    <row r="486" customFormat="false" ht="119.25" hidden="false" customHeight="true" outlineLevel="0" collapsed="false">
      <c r="A486" s="88"/>
      <c r="B486" s="158" t="s">
        <v>62</v>
      </c>
      <c r="C486" s="175" t="s">
        <v>59</v>
      </c>
      <c r="D486" s="176" t="s">
        <v>34</v>
      </c>
      <c r="E486" s="206" t="s">
        <v>294</v>
      </c>
      <c r="F486" s="176" t="s">
        <v>63</v>
      </c>
      <c r="G486" s="93"/>
      <c r="H486" s="93"/>
      <c r="I486" s="93"/>
      <c r="J486" s="100"/>
      <c r="K486" s="100"/>
      <c r="L486" s="100"/>
      <c r="M486" s="100"/>
      <c r="N486" s="93"/>
      <c r="O486" s="100"/>
      <c r="P486" s="100"/>
      <c r="Q486" s="100"/>
      <c r="R486" s="100"/>
      <c r="S486" s="101"/>
      <c r="T486" s="101"/>
      <c r="U486" s="100"/>
      <c r="V486" s="102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3"/>
      <c r="AL486" s="103"/>
      <c r="AM486" s="101"/>
      <c r="AN486" s="101"/>
      <c r="AO486" s="104"/>
      <c r="AP486" s="101"/>
      <c r="AQ486" s="100"/>
      <c r="AR486" s="101"/>
      <c r="AS486" s="100"/>
      <c r="AT486" s="101"/>
      <c r="AU486" s="58"/>
      <c r="AV486" s="58"/>
      <c r="AW486" s="58"/>
      <c r="AX486" s="101"/>
      <c r="AY486" s="101"/>
      <c r="AZ486" s="86"/>
      <c r="BA486" s="86"/>
      <c r="BB486" s="101"/>
      <c r="BC486" s="101"/>
      <c r="BD486" s="105"/>
      <c r="BE486" s="106"/>
      <c r="BF486" s="101"/>
      <c r="BG486" s="101"/>
      <c r="BH486" s="105"/>
      <c r="BI486" s="106"/>
      <c r="BJ486" s="101"/>
      <c r="BK486" s="101"/>
      <c r="BL486" s="105"/>
      <c r="BM486" s="108"/>
      <c r="BN486" s="101"/>
      <c r="BO486" s="100"/>
      <c r="BP486" s="109"/>
      <c r="BQ486" s="110"/>
      <c r="BR486" s="95"/>
      <c r="BS486" s="95"/>
      <c r="BT486" s="95"/>
      <c r="BU486" s="104" t="n">
        <f aca="false">BV486-BT486</f>
        <v>1136906</v>
      </c>
      <c r="BV486" s="101" t="n">
        <v>1136906</v>
      </c>
      <c r="BW486" s="101" t="n">
        <v>1136906</v>
      </c>
    </row>
    <row r="487" customFormat="false" ht="122.25" hidden="false" customHeight="true" outlineLevel="0" collapsed="false">
      <c r="A487" s="88"/>
      <c r="B487" s="179" t="s">
        <v>86</v>
      </c>
      <c r="C487" s="175" t="s">
        <v>59</v>
      </c>
      <c r="D487" s="176" t="s">
        <v>34</v>
      </c>
      <c r="E487" s="206" t="s">
        <v>294</v>
      </c>
      <c r="F487" s="176" t="s">
        <v>87</v>
      </c>
      <c r="G487" s="93"/>
      <c r="H487" s="93"/>
      <c r="I487" s="93"/>
      <c r="J487" s="100"/>
      <c r="K487" s="100"/>
      <c r="L487" s="100"/>
      <c r="M487" s="100"/>
      <c r="N487" s="93"/>
      <c r="O487" s="100"/>
      <c r="P487" s="100"/>
      <c r="Q487" s="100"/>
      <c r="R487" s="100"/>
      <c r="S487" s="101"/>
      <c r="T487" s="101"/>
      <c r="U487" s="100"/>
      <c r="V487" s="102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3"/>
      <c r="AL487" s="103"/>
      <c r="AM487" s="101"/>
      <c r="AN487" s="101"/>
      <c r="AO487" s="104"/>
      <c r="AP487" s="101"/>
      <c r="AQ487" s="100"/>
      <c r="AR487" s="101"/>
      <c r="AS487" s="100"/>
      <c r="AT487" s="101"/>
      <c r="AU487" s="58"/>
      <c r="AV487" s="58"/>
      <c r="AW487" s="58"/>
      <c r="AX487" s="101"/>
      <c r="AY487" s="101"/>
      <c r="AZ487" s="86"/>
      <c r="BA487" s="86"/>
      <c r="BB487" s="101"/>
      <c r="BC487" s="101"/>
      <c r="BD487" s="105"/>
      <c r="BE487" s="106"/>
      <c r="BF487" s="101"/>
      <c r="BG487" s="101"/>
      <c r="BH487" s="105"/>
      <c r="BI487" s="106"/>
      <c r="BJ487" s="101"/>
      <c r="BK487" s="101"/>
      <c r="BL487" s="105"/>
      <c r="BM487" s="108"/>
      <c r="BN487" s="101"/>
      <c r="BO487" s="100"/>
      <c r="BP487" s="109"/>
      <c r="BQ487" s="110"/>
      <c r="BR487" s="95"/>
      <c r="BS487" s="95"/>
      <c r="BT487" s="95"/>
      <c r="BU487" s="104" t="n">
        <f aca="false">BV487-BT487</f>
        <v>6703</v>
      </c>
      <c r="BV487" s="101" t="n">
        <v>6703</v>
      </c>
      <c r="BW487" s="101" t="n">
        <v>6703</v>
      </c>
    </row>
    <row r="488" s="87" customFormat="true" ht="25.5" hidden="false" customHeight="true" outlineLevel="0" collapsed="false">
      <c r="A488" s="114"/>
      <c r="B488" s="77" t="s">
        <v>258</v>
      </c>
      <c r="C488" s="78" t="s">
        <v>59</v>
      </c>
      <c r="D488" s="79" t="s">
        <v>55</v>
      </c>
      <c r="E488" s="80"/>
      <c r="F488" s="79"/>
      <c r="G488" s="81" t="n">
        <f aca="false">G489+G493</f>
        <v>825575</v>
      </c>
      <c r="H488" s="81" t="n">
        <f aca="false">H489+H493</f>
        <v>825575</v>
      </c>
      <c r="I488" s="81" t="n">
        <f aca="false">I489+I493</f>
        <v>0</v>
      </c>
      <c r="J488" s="81" t="n">
        <f aca="false">J489+J493</f>
        <v>117999</v>
      </c>
      <c r="K488" s="81" t="n">
        <f aca="false">K489+K493</f>
        <v>943574</v>
      </c>
      <c r="L488" s="81" t="n">
        <f aca="false">L489+L493</f>
        <v>0</v>
      </c>
      <c r="M488" s="81"/>
      <c r="N488" s="81" t="n">
        <f aca="false">N489+N493</f>
        <v>1050165</v>
      </c>
      <c r="O488" s="81" t="n">
        <f aca="false">O489+O493</f>
        <v>-144415</v>
      </c>
      <c r="P488" s="81" t="n">
        <f aca="false">P489+P493</f>
        <v>-157319</v>
      </c>
      <c r="Q488" s="81" t="n">
        <f aca="false">Q489+Q493</f>
        <v>892846</v>
      </c>
      <c r="R488" s="81" t="n">
        <f aca="false">R489+R493</f>
        <v>0</v>
      </c>
      <c r="S488" s="83" t="n">
        <f aca="false">S489+S493</f>
        <v>-225028</v>
      </c>
      <c r="T488" s="83" t="n">
        <f aca="false">T489+T493</f>
        <v>667818</v>
      </c>
      <c r="U488" s="81" t="n">
        <f aca="false">U489+U493</f>
        <v>0</v>
      </c>
      <c r="V488" s="84" t="n">
        <f aca="false">V489+V493</f>
        <v>686015</v>
      </c>
      <c r="W488" s="83" t="n">
        <f aca="false">W489+W493</f>
        <v>0</v>
      </c>
      <c r="X488" s="83" t="n">
        <f aca="false">X489+X493</f>
        <v>0</v>
      </c>
      <c r="Y488" s="83" t="n">
        <f aca="false">Y489+Y493</f>
        <v>667818</v>
      </c>
      <c r="Z488" s="83" t="n">
        <f aca="false">Z489+Z493</f>
        <v>686015</v>
      </c>
      <c r="AA488" s="83" t="n">
        <f aca="false">AA489+AA493</f>
        <v>2622</v>
      </c>
      <c r="AB488" s="83" t="n">
        <f aca="false">AB489+AB493</f>
        <v>2622</v>
      </c>
      <c r="AC488" s="83" t="n">
        <f aca="false">AC489+AC493</f>
        <v>670440</v>
      </c>
      <c r="AD488" s="83" t="n">
        <f aca="false">AD489+AD493</f>
        <v>688637</v>
      </c>
      <c r="AE488" s="83" t="n">
        <f aca="false">AE489+AE493</f>
        <v>0</v>
      </c>
      <c r="AF488" s="83"/>
      <c r="AG488" s="83" t="n">
        <f aca="false">AG489+AG493</f>
        <v>0</v>
      </c>
      <c r="AH488" s="83" t="n">
        <f aca="false">AH489+AH493</f>
        <v>670440</v>
      </c>
      <c r="AI488" s="83"/>
      <c r="AJ488" s="83" t="n">
        <f aca="false">AJ489+AJ493</f>
        <v>688637</v>
      </c>
      <c r="AK488" s="85" t="n">
        <f aca="false">AK489+AK493</f>
        <v>0</v>
      </c>
      <c r="AL488" s="85" t="n">
        <f aca="false">AL489+AL493</f>
        <v>0</v>
      </c>
      <c r="AM488" s="83" t="n">
        <f aca="false">AM489+AM493</f>
        <v>670440</v>
      </c>
      <c r="AN488" s="83" t="n">
        <f aca="false">AN489+AN493</f>
        <v>0</v>
      </c>
      <c r="AO488" s="85" t="n">
        <f aca="false">AO489+AO493</f>
        <v>688637</v>
      </c>
      <c r="AP488" s="83" t="n">
        <f aca="false">AP489+AP493</f>
        <v>5038</v>
      </c>
      <c r="AQ488" s="81" t="n">
        <f aca="false">AQ489+AQ493</f>
        <v>0</v>
      </c>
      <c r="AR488" s="83" t="n">
        <f aca="false">AR489+AR493</f>
        <v>693675</v>
      </c>
      <c r="AS488" s="81" t="n">
        <f aca="false">AS489+AS493</f>
        <v>0</v>
      </c>
      <c r="AT488" s="83" t="n">
        <f aca="false">AT489+AT493</f>
        <v>693675</v>
      </c>
      <c r="AU488" s="58"/>
      <c r="AV488" s="58"/>
      <c r="AW488" s="58"/>
      <c r="AX488" s="83" t="n">
        <f aca="false">AX489+AX493</f>
        <v>693675</v>
      </c>
      <c r="AY488" s="83" t="n">
        <f aca="false">AY489+AY493</f>
        <v>693675</v>
      </c>
      <c r="AZ488" s="86"/>
      <c r="BA488" s="86"/>
      <c r="BB488" s="83" t="n">
        <f aca="false">BB489+BB493</f>
        <v>693675</v>
      </c>
      <c r="BC488" s="83" t="n">
        <f aca="false">BC489+BC493</f>
        <v>693675</v>
      </c>
      <c r="BD488" s="83" t="n">
        <f aca="false">BD489+BD493</f>
        <v>0</v>
      </c>
      <c r="BE488" s="83" t="n">
        <f aca="false">BE489+BE493</f>
        <v>0</v>
      </c>
      <c r="BF488" s="83" t="n">
        <f aca="false">BF489+BF493</f>
        <v>693675</v>
      </c>
      <c r="BG488" s="83" t="n">
        <f aca="false">BG489+BG493</f>
        <v>693675</v>
      </c>
      <c r="BH488" s="83" t="n">
        <f aca="false">BH489+BH493</f>
        <v>0</v>
      </c>
      <c r="BI488" s="83" t="n">
        <f aca="false">BI489+BI493</f>
        <v>0</v>
      </c>
      <c r="BJ488" s="83" t="n">
        <f aca="false">BJ489+BJ493</f>
        <v>693675</v>
      </c>
      <c r="BK488" s="83" t="n">
        <f aca="false">BK489+BK493</f>
        <v>693675</v>
      </c>
      <c r="BL488" s="83" t="n">
        <f aca="false">BL489+BL493</f>
        <v>0</v>
      </c>
      <c r="BM488" s="85" t="n">
        <f aca="false">BM489+BM493</f>
        <v>0</v>
      </c>
      <c r="BN488" s="83" t="n">
        <f aca="false">BN489+BN493</f>
        <v>693675</v>
      </c>
      <c r="BO488" s="81" t="n">
        <f aca="false">BO489+BO493</f>
        <v>693675</v>
      </c>
      <c r="BP488" s="83" t="n">
        <f aca="false">BP489+BP493</f>
        <v>0</v>
      </c>
      <c r="BQ488" s="81" t="n">
        <f aca="false">BQ489+BQ493</f>
        <v>0</v>
      </c>
      <c r="BR488" s="83" t="n">
        <f aca="false">BR489+BR493</f>
        <v>693675</v>
      </c>
      <c r="BS488" s="83"/>
      <c r="BT488" s="83" t="n">
        <f aca="false">BT489+BT493</f>
        <v>693675</v>
      </c>
      <c r="BU488" s="85" t="n">
        <f aca="false">BU489+BU493</f>
        <v>243432</v>
      </c>
      <c r="BV488" s="83" t="n">
        <f aca="false">BV489+BV493</f>
        <v>937107</v>
      </c>
      <c r="BW488" s="83" t="n">
        <f aca="false">BW489+BW493</f>
        <v>937107</v>
      </c>
    </row>
    <row r="489" customFormat="false" ht="38.25" hidden="false" customHeight="true" outlineLevel="0" collapsed="false">
      <c r="A489" s="88"/>
      <c r="B489" s="89" t="s">
        <v>295</v>
      </c>
      <c r="C489" s="90" t="s">
        <v>59</v>
      </c>
      <c r="D489" s="91" t="s">
        <v>55</v>
      </c>
      <c r="E489" s="99" t="s">
        <v>296</v>
      </c>
      <c r="F489" s="91"/>
      <c r="G489" s="93" t="n">
        <f aca="false">G490</f>
        <v>561190</v>
      </c>
      <c r="H489" s="93" t="n">
        <f aca="false">H490</f>
        <v>561190</v>
      </c>
      <c r="I489" s="93" t="n">
        <f aca="false">I490</f>
        <v>0</v>
      </c>
      <c r="J489" s="93" t="n">
        <f aca="false">J490</f>
        <v>82602</v>
      </c>
      <c r="K489" s="93" t="n">
        <f aca="false">K490</f>
        <v>643792</v>
      </c>
      <c r="L489" s="93" t="n">
        <f aca="false">L490</f>
        <v>0</v>
      </c>
      <c r="M489" s="93"/>
      <c r="N489" s="93" t="n">
        <f aca="false">N490</f>
        <v>725963</v>
      </c>
      <c r="O489" s="93" t="n">
        <f aca="false">O490</f>
        <v>-119300</v>
      </c>
      <c r="P489" s="93" t="n">
        <f aca="false">P490</f>
        <v>-130548</v>
      </c>
      <c r="Q489" s="93" t="n">
        <f aca="false">Q490</f>
        <v>595415</v>
      </c>
      <c r="R489" s="93" t="n">
        <f aca="false">R490</f>
        <v>0</v>
      </c>
      <c r="S489" s="95" t="n">
        <f aca="false">S490</f>
        <v>-141282</v>
      </c>
      <c r="T489" s="95" t="n">
        <f aca="false">T490</f>
        <v>454133</v>
      </c>
      <c r="U489" s="93" t="n">
        <f aca="false">U490</f>
        <v>0</v>
      </c>
      <c r="V489" s="96" t="n">
        <f aca="false">V490</f>
        <v>472330</v>
      </c>
      <c r="W489" s="95" t="n">
        <f aca="false">W490</f>
        <v>0</v>
      </c>
      <c r="X489" s="95" t="n">
        <f aca="false">X490</f>
        <v>0</v>
      </c>
      <c r="Y489" s="95" t="n">
        <f aca="false">Y490</f>
        <v>454133</v>
      </c>
      <c r="Z489" s="95" t="n">
        <f aca="false">Z490</f>
        <v>472330</v>
      </c>
      <c r="AA489" s="95" t="n">
        <f aca="false">AA490</f>
        <v>2622</v>
      </c>
      <c r="AB489" s="95" t="n">
        <f aca="false">AB490</f>
        <v>2622</v>
      </c>
      <c r="AC489" s="95" t="n">
        <f aca="false">AC490</f>
        <v>456755</v>
      </c>
      <c r="AD489" s="95" t="n">
        <f aca="false">AD490</f>
        <v>474952</v>
      </c>
      <c r="AE489" s="95" t="n">
        <f aca="false">AE490</f>
        <v>0</v>
      </c>
      <c r="AF489" s="95"/>
      <c r="AG489" s="95" t="n">
        <f aca="false">AG490</f>
        <v>0</v>
      </c>
      <c r="AH489" s="95" t="n">
        <f aca="false">AH490</f>
        <v>456755</v>
      </c>
      <c r="AI489" s="95"/>
      <c r="AJ489" s="95" t="n">
        <f aca="false">AJ490</f>
        <v>474952</v>
      </c>
      <c r="AK489" s="97" t="n">
        <f aca="false">AK490</f>
        <v>0</v>
      </c>
      <c r="AL489" s="97" t="n">
        <f aca="false">AL490</f>
        <v>0</v>
      </c>
      <c r="AM489" s="95" t="n">
        <f aca="false">AM490</f>
        <v>456755</v>
      </c>
      <c r="AN489" s="95" t="n">
        <f aca="false">AN490</f>
        <v>0</v>
      </c>
      <c r="AO489" s="97" t="n">
        <f aca="false">AO490</f>
        <v>474952</v>
      </c>
      <c r="AP489" s="95" t="n">
        <f aca="false">AP490</f>
        <v>24702</v>
      </c>
      <c r="AQ489" s="93" t="n">
        <f aca="false">AQ490</f>
        <v>0</v>
      </c>
      <c r="AR489" s="95" t="n">
        <f aca="false">AR490</f>
        <v>499654</v>
      </c>
      <c r="AS489" s="93" t="n">
        <f aca="false">AS490</f>
        <v>0</v>
      </c>
      <c r="AT489" s="95" t="n">
        <f aca="false">AT490</f>
        <v>499654</v>
      </c>
      <c r="AU489" s="58"/>
      <c r="AV489" s="58"/>
      <c r="AW489" s="58"/>
      <c r="AX489" s="95" t="n">
        <f aca="false">AX490</f>
        <v>499654</v>
      </c>
      <c r="AY489" s="95" t="n">
        <f aca="false">AY490</f>
        <v>499654</v>
      </c>
      <c r="AZ489" s="86"/>
      <c r="BA489" s="86"/>
      <c r="BB489" s="95" t="n">
        <f aca="false">BB490</f>
        <v>499654</v>
      </c>
      <c r="BC489" s="95" t="n">
        <f aca="false">BC490</f>
        <v>499654</v>
      </c>
      <c r="BD489" s="95" t="n">
        <f aca="false">BD490</f>
        <v>0</v>
      </c>
      <c r="BE489" s="95" t="n">
        <f aca="false">BE490</f>
        <v>0</v>
      </c>
      <c r="BF489" s="95" t="n">
        <f aca="false">BF490</f>
        <v>499654</v>
      </c>
      <c r="BG489" s="95" t="n">
        <f aca="false">BG490</f>
        <v>499654</v>
      </c>
      <c r="BH489" s="95" t="n">
        <f aca="false">BH490</f>
        <v>0</v>
      </c>
      <c r="BI489" s="95" t="n">
        <f aca="false">BI490</f>
        <v>0</v>
      </c>
      <c r="BJ489" s="95" t="n">
        <f aca="false">BJ490</f>
        <v>499654</v>
      </c>
      <c r="BK489" s="95" t="n">
        <f aca="false">BK490</f>
        <v>499654</v>
      </c>
      <c r="BL489" s="95" t="n">
        <f aca="false">BL490</f>
        <v>0</v>
      </c>
      <c r="BM489" s="97" t="n">
        <f aca="false">BM490</f>
        <v>0</v>
      </c>
      <c r="BN489" s="95" t="n">
        <f aca="false">BN490</f>
        <v>499654</v>
      </c>
      <c r="BO489" s="93" t="n">
        <f aca="false">BO490</f>
        <v>499654</v>
      </c>
      <c r="BP489" s="95" t="n">
        <f aca="false">BP490</f>
        <v>0</v>
      </c>
      <c r="BQ489" s="93" t="n">
        <f aca="false">BQ490</f>
        <v>0</v>
      </c>
      <c r="BR489" s="95" t="n">
        <f aca="false">BR490</f>
        <v>499654</v>
      </c>
      <c r="BS489" s="95"/>
      <c r="BT489" s="95" t="n">
        <f aca="false">BT490</f>
        <v>499654</v>
      </c>
      <c r="BU489" s="97" t="n">
        <f aca="false">BU490+BU491+BU492</f>
        <v>235256</v>
      </c>
      <c r="BV489" s="95" t="n">
        <f aca="false">BV490+BV491+BV492</f>
        <v>734910</v>
      </c>
      <c r="BW489" s="95" t="n">
        <f aca="false">BW490+BW491+BW492</f>
        <v>734910</v>
      </c>
    </row>
    <row r="490" customFormat="false" ht="45" hidden="false" customHeight="true" outlineLevel="0" collapsed="false">
      <c r="A490" s="88"/>
      <c r="B490" s="89" t="s">
        <v>38</v>
      </c>
      <c r="C490" s="90" t="s">
        <v>59</v>
      </c>
      <c r="D490" s="91" t="s">
        <v>55</v>
      </c>
      <c r="E490" s="99" t="s">
        <v>296</v>
      </c>
      <c r="F490" s="91" t="s">
        <v>39</v>
      </c>
      <c r="G490" s="93" t="n">
        <f aca="false">H490+I490</f>
        <v>561190</v>
      </c>
      <c r="H490" s="93" t="n">
        <f aca="false">558440+2750</f>
        <v>561190</v>
      </c>
      <c r="I490" s="93"/>
      <c r="J490" s="100" t="n">
        <f aca="false">K490-G490</f>
        <v>82602</v>
      </c>
      <c r="K490" s="100" t="n">
        <v>643792</v>
      </c>
      <c r="L490" s="100"/>
      <c r="M490" s="100"/>
      <c r="N490" s="93" t="n">
        <v>725963</v>
      </c>
      <c r="O490" s="100" t="n">
        <v>-119300</v>
      </c>
      <c r="P490" s="100" t="n">
        <v>-130548</v>
      </c>
      <c r="Q490" s="100" t="n">
        <f aca="false">P490+N490</f>
        <v>595415</v>
      </c>
      <c r="R490" s="100"/>
      <c r="S490" s="101" t="n">
        <f aca="false">T490-Q490</f>
        <v>-141282</v>
      </c>
      <c r="T490" s="101" t="n">
        <v>454133</v>
      </c>
      <c r="U490" s="100"/>
      <c r="V490" s="102" t="n">
        <v>472330</v>
      </c>
      <c r="W490" s="101"/>
      <c r="X490" s="101"/>
      <c r="Y490" s="101" t="n">
        <f aca="false">W490+T490</f>
        <v>454133</v>
      </c>
      <c r="Z490" s="101" t="n">
        <f aca="false">X490+V490</f>
        <v>472330</v>
      </c>
      <c r="AA490" s="101" t="n">
        <v>2622</v>
      </c>
      <c r="AB490" s="101" t="n">
        <v>2622</v>
      </c>
      <c r="AC490" s="101" t="n">
        <f aca="false">AA490+Y490</f>
        <v>456755</v>
      </c>
      <c r="AD490" s="101" t="n">
        <f aca="false">AB490+Z490</f>
        <v>474952</v>
      </c>
      <c r="AE490" s="101"/>
      <c r="AF490" s="101"/>
      <c r="AG490" s="101"/>
      <c r="AH490" s="101" t="n">
        <f aca="false">AE490+AC490</f>
        <v>456755</v>
      </c>
      <c r="AI490" s="101"/>
      <c r="AJ490" s="101" t="n">
        <f aca="false">AG490+AD490</f>
        <v>474952</v>
      </c>
      <c r="AK490" s="103"/>
      <c r="AL490" s="103"/>
      <c r="AM490" s="101" t="n">
        <f aca="false">AK490+AH490</f>
        <v>456755</v>
      </c>
      <c r="AN490" s="101" t="n">
        <f aca="false">AI490</f>
        <v>0</v>
      </c>
      <c r="AO490" s="104" t="n">
        <f aca="false">AJ490</f>
        <v>474952</v>
      </c>
      <c r="AP490" s="101" t="n">
        <f aca="false">AR490-AO490</f>
        <v>24702</v>
      </c>
      <c r="AQ490" s="100"/>
      <c r="AR490" s="101" t="n">
        <v>499654</v>
      </c>
      <c r="AS490" s="100"/>
      <c r="AT490" s="101" t="n">
        <v>499654</v>
      </c>
      <c r="AU490" s="58"/>
      <c r="AV490" s="58"/>
      <c r="AW490" s="58"/>
      <c r="AX490" s="101" t="n">
        <v>499654</v>
      </c>
      <c r="AY490" s="101" t="n">
        <v>499654</v>
      </c>
      <c r="AZ490" s="86"/>
      <c r="BA490" s="86"/>
      <c r="BB490" s="101" t="n">
        <v>499654</v>
      </c>
      <c r="BC490" s="101" t="n">
        <v>499654</v>
      </c>
      <c r="BD490" s="105"/>
      <c r="BE490" s="106"/>
      <c r="BF490" s="101" t="n">
        <f aca="false">BD490+BB490</f>
        <v>499654</v>
      </c>
      <c r="BG490" s="101" t="n">
        <f aca="false">BE490+BC490</f>
        <v>499654</v>
      </c>
      <c r="BH490" s="105"/>
      <c r="BI490" s="106"/>
      <c r="BJ490" s="101" t="n">
        <f aca="false">BH490+BF490</f>
        <v>499654</v>
      </c>
      <c r="BK490" s="101" t="n">
        <f aca="false">BI490+BG490</f>
        <v>499654</v>
      </c>
      <c r="BL490" s="105"/>
      <c r="BM490" s="108"/>
      <c r="BN490" s="101" t="n">
        <f aca="false">BL490+BJ490</f>
        <v>499654</v>
      </c>
      <c r="BO490" s="100" t="n">
        <f aca="false">BM490+BK490</f>
        <v>499654</v>
      </c>
      <c r="BP490" s="109"/>
      <c r="BQ490" s="110"/>
      <c r="BR490" s="95" t="n">
        <f aca="false">BN490+BP490</f>
        <v>499654</v>
      </c>
      <c r="BS490" s="95"/>
      <c r="BT490" s="95" t="n">
        <f aca="false">BO490+BQ490</f>
        <v>499654</v>
      </c>
      <c r="BU490" s="104" t="n">
        <f aca="false">BV490-BT490</f>
        <v>-499654</v>
      </c>
      <c r="BV490" s="132"/>
      <c r="BW490" s="132"/>
    </row>
    <row r="491" customFormat="false" ht="100.5" hidden="false" customHeight="true" outlineLevel="0" collapsed="false">
      <c r="A491" s="88"/>
      <c r="B491" s="158" t="s">
        <v>62</v>
      </c>
      <c r="C491" s="175" t="s">
        <v>59</v>
      </c>
      <c r="D491" s="176" t="s">
        <v>55</v>
      </c>
      <c r="E491" s="206" t="s">
        <v>296</v>
      </c>
      <c r="F491" s="176" t="s">
        <v>63</v>
      </c>
      <c r="G491" s="93"/>
      <c r="H491" s="93"/>
      <c r="I491" s="93"/>
      <c r="J491" s="100"/>
      <c r="K491" s="100"/>
      <c r="L491" s="100"/>
      <c r="M491" s="100"/>
      <c r="N491" s="93"/>
      <c r="O491" s="100"/>
      <c r="P491" s="100"/>
      <c r="Q491" s="100"/>
      <c r="R491" s="100"/>
      <c r="S491" s="101"/>
      <c r="T491" s="101"/>
      <c r="U491" s="100"/>
      <c r="V491" s="102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3"/>
      <c r="AL491" s="103"/>
      <c r="AM491" s="101"/>
      <c r="AN491" s="101"/>
      <c r="AO491" s="104"/>
      <c r="AP491" s="101"/>
      <c r="AQ491" s="100"/>
      <c r="AR491" s="101"/>
      <c r="AS491" s="100"/>
      <c r="AT491" s="101"/>
      <c r="AU491" s="58"/>
      <c r="AV491" s="58"/>
      <c r="AW491" s="58"/>
      <c r="AX491" s="101"/>
      <c r="AY491" s="101"/>
      <c r="AZ491" s="86"/>
      <c r="BA491" s="86"/>
      <c r="BB491" s="101"/>
      <c r="BC491" s="101"/>
      <c r="BD491" s="105"/>
      <c r="BE491" s="106"/>
      <c r="BF491" s="101"/>
      <c r="BG491" s="101"/>
      <c r="BH491" s="105"/>
      <c r="BI491" s="106"/>
      <c r="BJ491" s="101"/>
      <c r="BK491" s="101"/>
      <c r="BL491" s="105"/>
      <c r="BM491" s="108"/>
      <c r="BN491" s="101"/>
      <c r="BO491" s="100"/>
      <c r="BP491" s="109"/>
      <c r="BQ491" s="110"/>
      <c r="BR491" s="95"/>
      <c r="BS491" s="95"/>
      <c r="BT491" s="95"/>
      <c r="BU491" s="104" t="n">
        <f aca="false">BV491-BT491</f>
        <v>721688</v>
      </c>
      <c r="BV491" s="101" t="n">
        <v>721688</v>
      </c>
      <c r="BW491" s="101" t="n">
        <v>721688</v>
      </c>
    </row>
    <row r="492" customFormat="false" ht="120.75" hidden="false" customHeight="true" outlineLevel="0" collapsed="false">
      <c r="A492" s="88"/>
      <c r="B492" s="179" t="s">
        <v>86</v>
      </c>
      <c r="C492" s="175" t="s">
        <v>59</v>
      </c>
      <c r="D492" s="176" t="s">
        <v>55</v>
      </c>
      <c r="E492" s="206" t="s">
        <v>296</v>
      </c>
      <c r="F492" s="176" t="s">
        <v>87</v>
      </c>
      <c r="G492" s="93"/>
      <c r="H492" s="93"/>
      <c r="I492" s="93"/>
      <c r="J492" s="100"/>
      <c r="K492" s="100"/>
      <c r="L492" s="100"/>
      <c r="M492" s="100"/>
      <c r="N492" s="93"/>
      <c r="O492" s="100"/>
      <c r="P492" s="100"/>
      <c r="Q492" s="100"/>
      <c r="R492" s="100"/>
      <c r="S492" s="101"/>
      <c r="T492" s="101"/>
      <c r="U492" s="100"/>
      <c r="V492" s="102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3"/>
      <c r="AL492" s="103"/>
      <c r="AM492" s="101"/>
      <c r="AN492" s="101"/>
      <c r="AO492" s="104"/>
      <c r="AP492" s="101"/>
      <c r="AQ492" s="100"/>
      <c r="AR492" s="101"/>
      <c r="AS492" s="100"/>
      <c r="AT492" s="101"/>
      <c r="AU492" s="58"/>
      <c r="AV492" s="58"/>
      <c r="AW492" s="58"/>
      <c r="AX492" s="101"/>
      <c r="AY492" s="101"/>
      <c r="AZ492" s="86"/>
      <c r="BA492" s="86"/>
      <c r="BB492" s="101"/>
      <c r="BC492" s="101"/>
      <c r="BD492" s="105"/>
      <c r="BE492" s="106"/>
      <c r="BF492" s="101"/>
      <c r="BG492" s="101"/>
      <c r="BH492" s="105"/>
      <c r="BI492" s="106"/>
      <c r="BJ492" s="101"/>
      <c r="BK492" s="101"/>
      <c r="BL492" s="105"/>
      <c r="BM492" s="108"/>
      <c r="BN492" s="101"/>
      <c r="BO492" s="100"/>
      <c r="BP492" s="109"/>
      <c r="BQ492" s="110"/>
      <c r="BR492" s="95"/>
      <c r="BS492" s="95"/>
      <c r="BT492" s="95"/>
      <c r="BU492" s="104" t="n">
        <f aca="false">BV492-BT492</f>
        <v>13222</v>
      </c>
      <c r="BV492" s="101" t="n">
        <v>13222</v>
      </c>
      <c r="BW492" s="101" t="n">
        <v>13222</v>
      </c>
    </row>
    <row r="493" customFormat="false" ht="38.25" hidden="false" customHeight="true" outlineLevel="0" collapsed="false">
      <c r="A493" s="88"/>
      <c r="B493" s="89" t="s">
        <v>259</v>
      </c>
      <c r="C493" s="90" t="s">
        <v>59</v>
      </c>
      <c r="D493" s="91" t="s">
        <v>55</v>
      </c>
      <c r="E493" s="99" t="s">
        <v>260</v>
      </c>
      <c r="F493" s="91"/>
      <c r="G493" s="93" t="n">
        <f aca="false">G494</f>
        <v>264385</v>
      </c>
      <c r="H493" s="93" t="n">
        <f aca="false">H494</f>
        <v>264385</v>
      </c>
      <c r="I493" s="93" t="n">
        <f aca="false">I494</f>
        <v>0</v>
      </c>
      <c r="J493" s="93" t="n">
        <f aca="false">J494</f>
        <v>35397</v>
      </c>
      <c r="K493" s="93" t="n">
        <f aca="false">K494</f>
        <v>299782</v>
      </c>
      <c r="L493" s="93" t="n">
        <f aca="false">L494</f>
        <v>0</v>
      </c>
      <c r="M493" s="93"/>
      <c r="N493" s="93" t="n">
        <f aca="false">N494</f>
        <v>324202</v>
      </c>
      <c r="O493" s="93" t="n">
        <f aca="false">O494</f>
        <v>-25115</v>
      </c>
      <c r="P493" s="93" t="n">
        <f aca="false">P494</f>
        <v>-26771</v>
      </c>
      <c r="Q493" s="93" t="n">
        <f aca="false">Q494</f>
        <v>297431</v>
      </c>
      <c r="R493" s="93" t="n">
        <f aca="false">R494</f>
        <v>0</v>
      </c>
      <c r="S493" s="95" t="n">
        <f aca="false">S494</f>
        <v>-83746</v>
      </c>
      <c r="T493" s="95" t="n">
        <f aca="false">T494</f>
        <v>213685</v>
      </c>
      <c r="U493" s="93" t="n">
        <f aca="false">U494</f>
        <v>0</v>
      </c>
      <c r="V493" s="96" t="n">
        <f aca="false">V494</f>
        <v>213685</v>
      </c>
      <c r="W493" s="95" t="n">
        <f aca="false">W494</f>
        <v>0</v>
      </c>
      <c r="X493" s="95" t="n">
        <f aca="false">X494</f>
        <v>0</v>
      </c>
      <c r="Y493" s="95" t="n">
        <f aca="false">Y494</f>
        <v>213685</v>
      </c>
      <c r="Z493" s="95" t="n">
        <f aca="false">Z494</f>
        <v>213685</v>
      </c>
      <c r="AA493" s="95" t="n">
        <f aca="false">AA494</f>
        <v>0</v>
      </c>
      <c r="AB493" s="95" t="n">
        <f aca="false">AB494</f>
        <v>0</v>
      </c>
      <c r="AC493" s="95" t="n">
        <f aca="false">AC494</f>
        <v>213685</v>
      </c>
      <c r="AD493" s="95" t="n">
        <f aca="false">AD494</f>
        <v>213685</v>
      </c>
      <c r="AE493" s="95" t="n">
        <f aca="false">AE494</f>
        <v>0</v>
      </c>
      <c r="AF493" s="95"/>
      <c r="AG493" s="95" t="n">
        <f aca="false">AG494</f>
        <v>0</v>
      </c>
      <c r="AH493" s="95" t="n">
        <f aca="false">AH494</f>
        <v>213685</v>
      </c>
      <c r="AI493" s="95"/>
      <c r="AJ493" s="95" t="n">
        <f aca="false">AJ494</f>
        <v>213685</v>
      </c>
      <c r="AK493" s="97" t="n">
        <f aca="false">AK494</f>
        <v>0</v>
      </c>
      <c r="AL493" s="97" t="n">
        <f aca="false">AL494</f>
        <v>0</v>
      </c>
      <c r="AM493" s="95" t="n">
        <f aca="false">AM494</f>
        <v>213685</v>
      </c>
      <c r="AN493" s="95" t="n">
        <f aca="false">AN494</f>
        <v>0</v>
      </c>
      <c r="AO493" s="97" t="n">
        <f aca="false">AO494</f>
        <v>213685</v>
      </c>
      <c r="AP493" s="95" t="n">
        <f aca="false">AP494</f>
        <v>-19664</v>
      </c>
      <c r="AQ493" s="93" t="n">
        <f aca="false">AQ494</f>
        <v>0</v>
      </c>
      <c r="AR493" s="95" t="n">
        <f aca="false">AR494</f>
        <v>194021</v>
      </c>
      <c r="AS493" s="93" t="n">
        <f aca="false">AS494</f>
        <v>0</v>
      </c>
      <c r="AT493" s="95" t="n">
        <f aca="false">AT494</f>
        <v>194021</v>
      </c>
      <c r="AU493" s="58"/>
      <c r="AV493" s="58"/>
      <c r="AW493" s="58"/>
      <c r="AX493" s="95" t="n">
        <f aca="false">AX494</f>
        <v>194021</v>
      </c>
      <c r="AY493" s="95" t="n">
        <f aca="false">AY494</f>
        <v>194021</v>
      </c>
      <c r="AZ493" s="86"/>
      <c r="BA493" s="86"/>
      <c r="BB493" s="95" t="n">
        <f aca="false">BB494</f>
        <v>194021</v>
      </c>
      <c r="BC493" s="95" t="n">
        <f aca="false">BC494</f>
        <v>194021</v>
      </c>
      <c r="BD493" s="95" t="n">
        <f aca="false">BD494</f>
        <v>0</v>
      </c>
      <c r="BE493" s="95" t="n">
        <f aca="false">BE494</f>
        <v>0</v>
      </c>
      <c r="BF493" s="95" t="n">
        <f aca="false">BF494</f>
        <v>194021</v>
      </c>
      <c r="BG493" s="95" t="n">
        <f aca="false">BG494</f>
        <v>194021</v>
      </c>
      <c r="BH493" s="95" t="n">
        <f aca="false">BH494</f>
        <v>0</v>
      </c>
      <c r="BI493" s="95" t="n">
        <f aca="false">BI494</f>
        <v>0</v>
      </c>
      <c r="BJ493" s="95" t="n">
        <f aca="false">BJ494</f>
        <v>194021</v>
      </c>
      <c r="BK493" s="95" t="n">
        <f aca="false">BK494</f>
        <v>194021</v>
      </c>
      <c r="BL493" s="95" t="n">
        <f aca="false">BL494</f>
        <v>0</v>
      </c>
      <c r="BM493" s="97" t="n">
        <f aca="false">BM494</f>
        <v>0</v>
      </c>
      <c r="BN493" s="95" t="n">
        <f aca="false">BN494</f>
        <v>194021</v>
      </c>
      <c r="BO493" s="93" t="n">
        <f aca="false">BO494</f>
        <v>194021</v>
      </c>
      <c r="BP493" s="95" t="n">
        <f aca="false">BP494</f>
        <v>0</v>
      </c>
      <c r="BQ493" s="93" t="n">
        <f aca="false">BQ494</f>
        <v>0</v>
      </c>
      <c r="BR493" s="95" t="n">
        <f aca="false">BR494</f>
        <v>194021</v>
      </c>
      <c r="BS493" s="95"/>
      <c r="BT493" s="95" t="n">
        <f aca="false">BT494</f>
        <v>194021</v>
      </c>
      <c r="BU493" s="97" t="n">
        <f aca="false">BU494+BU495+BU496</f>
        <v>8176</v>
      </c>
      <c r="BV493" s="95" t="n">
        <f aca="false">BV494+BV495+BV496</f>
        <v>202197</v>
      </c>
      <c r="BW493" s="95" t="n">
        <f aca="false">BW494+BW495+BW496</f>
        <v>202197</v>
      </c>
    </row>
    <row r="494" customFormat="false" ht="42" hidden="false" customHeight="true" outlineLevel="0" collapsed="false">
      <c r="A494" s="88"/>
      <c r="B494" s="89" t="s">
        <v>38</v>
      </c>
      <c r="C494" s="90" t="s">
        <v>59</v>
      </c>
      <c r="D494" s="91" t="s">
        <v>55</v>
      </c>
      <c r="E494" s="99" t="s">
        <v>260</v>
      </c>
      <c r="F494" s="91" t="s">
        <v>39</v>
      </c>
      <c r="G494" s="93" t="n">
        <f aca="false">H494+I494</f>
        <v>264385</v>
      </c>
      <c r="H494" s="93" t="n">
        <v>264385</v>
      </c>
      <c r="I494" s="93"/>
      <c r="J494" s="100" t="n">
        <f aca="false">K494-G494</f>
        <v>35397</v>
      </c>
      <c r="K494" s="100" t="n">
        <v>299782</v>
      </c>
      <c r="L494" s="100"/>
      <c r="M494" s="100"/>
      <c r="N494" s="93" t="n">
        <v>324202</v>
      </c>
      <c r="O494" s="100" t="n">
        <v>-25115</v>
      </c>
      <c r="P494" s="100" t="n">
        <v>-26771</v>
      </c>
      <c r="Q494" s="100" t="n">
        <f aca="false">P494+N494</f>
        <v>297431</v>
      </c>
      <c r="R494" s="100"/>
      <c r="S494" s="101" t="n">
        <f aca="false">T494-Q494</f>
        <v>-83746</v>
      </c>
      <c r="T494" s="101" t="n">
        <v>213685</v>
      </c>
      <c r="U494" s="100"/>
      <c r="V494" s="102" t="n">
        <v>213685</v>
      </c>
      <c r="W494" s="101"/>
      <c r="X494" s="101"/>
      <c r="Y494" s="101" t="n">
        <f aca="false">W494+T494</f>
        <v>213685</v>
      </c>
      <c r="Z494" s="101" t="n">
        <f aca="false">X494+V494</f>
        <v>213685</v>
      </c>
      <c r="AA494" s="101"/>
      <c r="AB494" s="101"/>
      <c r="AC494" s="101" t="n">
        <f aca="false">AA494+Y494</f>
        <v>213685</v>
      </c>
      <c r="AD494" s="101" t="n">
        <f aca="false">AB494+Z494</f>
        <v>213685</v>
      </c>
      <c r="AE494" s="101"/>
      <c r="AF494" s="101"/>
      <c r="AG494" s="101"/>
      <c r="AH494" s="101" t="n">
        <f aca="false">AE494+AC494</f>
        <v>213685</v>
      </c>
      <c r="AI494" s="101"/>
      <c r="AJ494" s="101" t="n">
        <f aca="false">AG494+AD494</f>
        <v>213685</v>
      </c>
      <c r="AK494" s="103"/>
      <c r="AL494" s="103"/>
      <c r="AM494" s="101" t="n">
        <f aca="false">AK494+AH494</f>
        <v>213685</v>
      </c>
      <c r="AN494" s="101" t="n">
        <f aca="false">AI494</f>
        <v>0</v>
      </c>
      <c r="AO494" s="104" t="n">
        <f aca="false">AJ494</f>
        <v>213685</v>
      </c>
      <c r="AP494" s="101" t="n">
        <f aca="false">AR494-AO494</f>
        <v>-19664</v>
      </c>
      <c r="AQ494" s="100"/>
      <c r="AR494" s="101" t="n">
        <v>194021</v>
      </c>
      <c r="AS494" s="100"/>
      <c r="AT494" s="101" t="n">
        <v>194021</v>
      </c>
      <c r="AU494" s="58"/>
      <c r="AV494" s="58"/>
      <c r="AW494" s="58"/>
      <c r="AX494" s="101" t="n">
        <v>194021</v>
      </c>
      <c r="AY494" s="101" t="n">
        <v>194021</v>
      </c>
      <c r="AZ494" s="86"/>
      <c r="BA494" s="86"/>
      <c r="BB494" s="101" t="n">
        <v>194021</v>
      </c>
      <c r="BC494" s="101" t="n">
        <v>194021</v>
      </c>
      <c r="BD494" s="105"/>
      <c r="BE494" s="106"/>
      <c r="BF494" s="101" t="n">
        <f aca="false">BD494+BB494</f>
        <v>194021</v>
      </c>
      <c r="BG494" s="101" t="n">
        <f aca="false">BE494+BC494</f>
        <v>194021</v>
      </c>
      <c r="BH494" s="105"/>
      <c r="BI494" s="106"/>
      <c r="BJ494" s="101" t="n">
        <f aca="false">BH494+BF494</f>
        <v>194021</v>
      </c>
      <c r="BK494" s="101" t="n">
        <f aca="false">BI494+BG494</f>
        <v>194021</v>
      </c>
      <c r="BL494" s="105"/>
      <c r="BM494" s="108"/>
      <c r="BN494" s="101" t="n">
        <f aca="false">BL494+BJ494</f>
        <v>194021</v>
      </c>
      <c r="BO494" s="100" t="n">
        <f aca="false">BM494+BK494</f>
        <v>194021</v>
      </c>
      <c r="BP494" s="109"/>
      <c r="BQ494" s="110"/>
      <c r="BR494" s="95" t="n">
        <f aca="false">BN494+BP494</f>
        <v>194021</v>
      </c>
      <c r="BS494" s="95"/>
      <c r="BT494" s="95" t="n">
        <f aca="false">BO494+BQ494</f>
        <v>194021</v>
      </c>
      <c r="BU494" s="104" t="n">
        <f aca="false">BV494-BT494</f>
        <v>-194021</v>
      </c>
      <c r="BV494" s="132"/>
      <c r="BW494" s="132"/>
    </row>
    <row r="495" customFormat="false" ht="65.25" hidden="false" customHeight="true" outlineLevel="0" collapsed="false">
      <c r="A495" s="88"/>
      <c r="B495" s="158" t="s">
        <v>62</v>
      </c>
      <c r="C495" s="175" t="s">
        <v>59</v>
      </c>
      <c r="D495" s="176" t="s">
        <v>55</v>
      </c>
      <c r="E495" s="206" t="s">
        <v>260</v>
      </c>
      <c r="F495" s="176" t="s">
        <v>63</v>
      </c>
      <c r="G495" s="93"/>
      <c r="H495" s="93"/>
      <c r="I495" s="93"/>
      <c r="J495" s="100"/>
      <c r="K495" s="100"/>
      <c r="L495" s="100"/>
      <c r="M495" s="100"/>
      <c r="N495" s="93"/>
      <c r="O495" s="100"/>
      <c r="P495" s="100"/>
      <c r="Q495" s="100"/>
      <c r="R495" s="100"/>
      <c r="S495" s="101"/>
      <c r="T495" s="101"/>
      <c r="U495" s="100"/>
      <c r="V495" s="102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3"/>
      <c r="AL495" s="103"/>
      <c r="AM495" s="101"/>
      <c r="AN495" s="101"/>
      <c r="AO495" s="104"/>
      <c r="AP495" s="101"/>
      <c r="AQ495" s="100"/>
      <c r="AR495" s="101"/>
      <c r="AS495" s="100"/>
      <c r="AT495" s="101"/>
      <c r="AU495" s="58"/>
      <c r="AV495" s="58"/>
      <c r="AW495" s="58"/>
      <c r="AX495" s="101"/>
      <c r="AY495" s="101"/>
      <c r="AZ495" s="86"/>
      <c r="BA495" s="86"/>
      <c r="BB495" s="101"/>
      <c r="BC495" s="101"/>
      <c r="BD495" s="105"/>
      <c r="BE495" s="106"/>
      <c r="BF495" s="101"/>
      <c r="BG495" s="101"/>
      <c r="BH495" s="105"/>
      <c r="BI495" s="106"/>
      <c r="BJ495" s="101"/>
      <c r="BK495" s="101"/>
      <c r="BL495" s="105"/>
      <c r="BM495" s="108"/>
      <c r="BN495" s="101"/>
      <c r="BO495" s="100"/>
      <c r="BP495" s="109"/>
      <c r="BQ495" s="110"/>
      <c r="BR495" s="95"/>
      <c r="BS495" s="95"/>
      <c r="BT495" s="95"/>
      <c r="BU495" s="104" t="n">
        <f aca="false">BV495-BT495</f>
        <v>200819</v>
      </c>
      <c r="BV495" s="101" t="n">
        <v>200819</v>
      </c>
      <c r="BW495" s="101" t="n">
        <v>200819</v>
      </c>
    </row>
    <row r="496" customFormat="false" ht="125.25" hidden="false" customHeight="true" outlineLevel="0" collapsed="false">
      <c r="A496" s="88"/>
      <c r="B496" s="179" t="s">
        <v>86</v>
      </c>
      <c r="C496" s="175" t="s">
        <v>59</v>
      </c>
      <c r="D496" s="176" t="s">
        <v>55</v>
      </c>
      <c r="E496" s="206" t="s">
        <v>260</v>
      </c>
      <c r="F496" s="176" t="s">
        <v>87</v>
      </c>
      <c r="G496" s="93"/>
      <c r="H496" s="93"/>
      <c r="I496" s="93"/>
      <c r="J496" s="100"/>
      <c r="K496" s="100"/>
      <c r="L496" s="100"/>
      <c r="M496" s="100"/>
      <c r="N496" s="93"/>
      <c r="O496" s="100"/>
      <c r="P496" s="100"/>
      <c r="Q496" s="100"/>
      <c r="R496" s="100"/>
      <c r="S496" s="101"/>
      <c r="T496" s="101"/>
      <c r="U496" s="100"/>
      <c r="V496" s="102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3"/>
      <c r="AL496" s="103"/>
      <c r="AM496" s="101"/>
      <c r="AN496" s="101"/>
      <c r="AO496" s="104"/>
      <c r="AP496" s="101"/>
      <c r="AQ496" s="100"/>
      <c r="AR496" s="101"/>
      <c r="AS496" s="100"/>
      <c r="AT496" s="101"/>
      <c r="AU496" s="58"/>
      <c r="AV496" s="58"/>
      <c r="AW496" s="58"/>
      <c r="AX496" s="101"/>
      <c r="AY496" s="101"/>
      <c r="AZ496" s="86"/>
      <c r="BA496" s="86"/>
      <c r="BB496" s="101"/>
      <c r="BC496" s="101"/>
      <c r="BD496" s="105"/>
      <c r="BE496" s="106"/>
      <c r="BF496" s="101"/>
      <c r="BG496" s="101"/>
      <c r="BH496" s="105"/>
      <c r="BI496" s="106"/>
      <c r="BJ496" s="101"/>
      <c r="BK496" s="101"/>
      <c r="BL496" s="105"/>
      <c r="BM496" s="108"/>
      <c r="BN496" s="101"/>
      <c r="BO496" s="100"/>
      <c r="BP496" s="109"/>
      <c r="BQ496" s="110"/>
      <c r="BR496" s="95"/>
      <c r="BS496" s="95"/>
      <c r="BT496" s="95"/>
      <c r="BU496" s="104" t="n">
        <f aca="false">BV496-BT496</f>
        <v>1378</v>
      </c>
      <c r="BV496" s="101" t="n">
        <v>1378</v>
      </c>
      <c r="BW496" s="101" t="n">
        <v>1378</v>
      </c>
    </row>
    <row r="497" s="87" customFormat="true" ht="42.75" hidden="false" customHeight="true" outlineLevel="0" collapsed="false">
      <c r="A497" s="114"/>
      <c r="B497" s="77" t="s">
        <v>297</v>
      </c>
      <c r="C497" s="78" t="s">
        <v>59</v>
      </c>
      <c r="D497" s="79" t="s">
        <v>59</v>
      </c>
      <c r="E497" s="80"/>
      <c r="F497" s="79"/>
      <c r="G497" s="81" t="n">
        <f aca="false">G498</f>
        <v>5192</v>
      </c>
      <c r="H497" s="81" t="n">
        <f aca="false">H498</f>
        <v>5192</v>
      </c>
      <c r="I497" s="81" t="n">
        <f aca="false">I498</f>
        <v>0</v>
      </c>
      <c r="J497" s="81" t="n">
        <f aca="false">J498</f>
        <v>8701</v>
      </c>
      <c r="K497" s="81" t="n">
        <f aca="false">K498</f>
        <v>13893</v>
      </c>
      <c r="L497" s="81" t="n">
        <f aca="false">L498</f>
        <v>0</v>
      </c>
      <c r="M497" s="81"/>
      <c r="N497" s="81" t="n">
        <f aca="false">N498</f>
        <v>14880</v>
      </c>
      <c r="O497" s="81" t="n">
        <f aca="false">O498</f>
        <v>0</v>
      </c>
      <c r="P497" s="81" t="n">
        <f aca="false">P498</f>
        <v>0</v>
      </c>
      <c r="Q497" s="81" t="n">
        <f aca="false">Q498</f>
        <v>14880</v>
      </c>
      <c r="R497" s="81" t="n">
        <f aca="false">R498</f>
        <v>0</v>
      </c>
      <c r="S497" s="83" t="n">
        <f aca="false">S498</f>
        <v>-9909</v>
      </c>
      <c r="T497" s="83" t="n">
        <f aca="false">T498</f>
        <v>4971</v>
      </c>
      <c r="U497" s="81" t="n">
        <f aca="false">U498</f>
        <v>0</v>
      </c>
      <c r="V497" s="84" t="n">
        <f aca="false">V498</f>
        <v>4971</v>
      </c>
      <c r="W497" s="83" t="n">
        <f aca="false">W498</f>
        <v>0</v>
      </c>
      <c r="X497" s="83" t="n">
        <f aca="false">X498</f>
        <v>0</v>
      </c>
      <c r="Y497" s="83" t="n">
        <f aca="false">Y498</f>
        <v>4971</v>
      </c>
      <c r="Z497" s="83" t="n">
        <f aca="false">Z498</f>
        <v>4971</v>
      </c>
      <c r="AA497" s="83" t="n">
        <f aca="false">AA498</f>
        <v>0</v>
      </c>
      <c r="AB497" s="83" t="n">
        <f aca="false">AB498</f>
        <v>0</v>
      </c>
      <c r="AC497" s="83" t="n">
        <f aca="false">AC498</f>
        <v>4971</v>
      </c>
      <c r="AD497" s="83" t="n">
        <f aca="false">AD498</f>
        <v>4971</v>
      </c>
      <c r="AE497" s="83" t="n">
        <f aca="false">AE498</f>
        <v>0</v>
      </c>
      <c r="AF497" s="83"/>
      <c r="AG497" s="83" t="n">
        <f aca="false">AG498</f>
        <v>0</v>
      </c>
      <c r="AH497" s="83" t="n">
        <f aca="false">AH498</f>
        <v>4971</v>
      </c>
      <c r="AI497" s="83"/>
      <c r="AJ497" s="83" t="n">
        <f aca="false">AJ498</f>
        <v>4971</v>
      </c>
      <c r="AK497" s="85" t="n">
        <f aca="false">AK498</f>
        <v>0</v>
      </c>
      <c r="AL497" s="85" t="n">
        <f aca="false">AL498</f>
        <v>0</v>
      </c>
      <c r="AM497" s="83" t="n">
        <f aca="false">AM498</f>
        <v>4971</v>
      </c>
      <c r="AN497" s="83" t="n">
        <f aca="false">AN498</f>
        <v>0</v>
      </c>
      <c r="AO497" s="85" t="n">
        <f aca="false">AO498</f>
        <v>4971</v>
      </c>
      <c r="AP497" s="83" t="n">
        <f aca="false">AP498</f>
        <v>4280</v>
      </c>
      <c r="AQ497" s="81" t="n">
        <f aca="false">AQ498</f>
        <v>0</v>
      </c>
      <c r="AR497" s="83" t="n">
        <f aca="false">AR498</f>
        <v>9251</v>
      </c>
      <c r="AS497" s="81" t="n">
        <f aca="false">AS498</f>
        <v>0</v>
      </c>
      <c r="AT497" s="83" t="n">
        <f aca="false">AT498</f>
        <v>9251</v>
      </c>
      <c r="AU497" s="58"/>
      <c r="AV497" s="58"/>
      <c r="AW497" s="58"/>
      <c r="AX497" s="83" t="n">
        <f aca="false">AX498</f>
        <v>9251</v>
      </c>
      <c r="AY497" s="83" t="n">
        <f aca="false">AY498</f>
        <v>9251</v>
      </c>
      <c r="AZ497" s="86"/>
      <c r="BA497" s="86"/>
      <c r="BB497" s="83" t="n">
        <f aca="false">BB498</f>
        <v>9251</v>
      </c>
      <c r="BC497" s="83" t="n">
        <f aca="false">BC498</f>
        <v>9251</v>
      </c>
      <c r="BD497" s="83" t="n">
        <f aca="false">BD498</f>
        <v>0</v>
      </c>
      <c r="BE497" s="83" t="n">
        <f aca="false">BE498</f>
        <v>0</v>
      </c>
      <c r="BF497" s="83" t="n">
        <f aca="false">BF498</f>
        <v>9251</v>
      </c>
      <c r="BG497" s="83" t="n">
        <f aca="false">BG498</f>
        <v>9251</v>
      </c>
      <c r="BH497" s="83" t="n">
        <f aca="false">BH498</f>
        <v>0</v>
      </c>
      <c r="BI497" s="83" t="n">
        <f aca="false">BI498</f>
        <v>0</v>
      </c>
      <c r="BJ497" s="83" t="n">
        <f aca="false">BJ498</f>
        <v>9251</v>
      </c>
      <c r="BK497" s="83" t="n">
        <f aca="false">BK498</f>
        <v>9251</v>
      </c>
      <c r="BL497" s="83" t="n">
        <f aca="false">BL498</f>
        <v>0</v>
      </c>
      <c r="BM497" s="85" t="n">
        <f aca="false">BM498</f>
        <v>0</v>
      </c>
      <c r="BN497" s="83" t="n">
        <f aca="false">BN498</f>
        <v>9251</v>
      </c>
      <c r="BO497" s="81" t="n">
        <f aca="false">BO498</f>
        <v>9251</v>
      </c>
      <c r="BP497" s="83" t="n">
        <f aca="false">BP498</f>
        <v>0</v>
      </c>
      <c r="BQ497" s="81" t="n">
        <f aca="false">BQ498</f>
        <v>0</v>
      </c>
      <c r="BR497" s="83" t="n">
        <f aca="false">BR498</f>
        <v>9251</v>
      </c>
      <c r="BS497" s="83"/>
      <c r="BT497" s="83" t="n">
        <f aca="false">BT498</f>
        <v>9251</v>
      </c>
      <c r="BU497" s="85" t="n">
        <f aca="false">BU498</f>
        <v>93</v>
      </c>
      <c r="BV497" s="83" t="n">
        <f aca="false">BV498</f>
        <v>9344</v>
      </c>
      <c r="BW497" s="83" t="n">
        <f aca="false">BW498</f>
        <v>9344</v>
      </c>
    </row>
    <row r="498" customFormat="false" ht="42" hidden="false" customHeight="true" outlineLevel="0" collapsed="false">
      <c r="A498" s="88"/>
      <c r="B498" s="89" t="s">
        <v>298</v>
      </c>
      <c r="C498" s="90" t="s">
        <v>59</v>
      </c>
      <c r="D498" s="91" t="s">
        <v>59</v>
      </c>
      <c r="E498" s="99" t="s">
        <v>299</v>
      </c>
      <c r="F498" s="91"/>
      <c r="G498" s="93" t="n">
        <f aca="false">G499</f>
        <v>5192</v>
      </c>
      <c r="H498" s="93" t="n">
        <f aca="false">H499</f>
        <v>5192</v>
      </c>
      <c r="I498" s="93" t="n">
        <f aca="false">I499</f>
        <v>0</v>
      </c>
      <c r="J498" s="93" t="n">
        <f aca="false">J499</f>
        <v>8701</v>
      </c>
      <c r="K498" s="93" t="n">
        <f aca="false">K499</f>
        <v>13893</v>
      </c>
      <c r="L498" s="93" t="n">
        <f aca="false">L499</f>
        <v>0</v>
      </c>
      <c r="M498" s="93"/>
      <c r="N498" s="93" t="n">
        <f aca="false">N499</f>
        <v>14880</v>
      </c>
      <c r="O498" s="93" t="n">
        <f aca="false">O499</f>
        <v>0</v>
      </c>
      <c r="P498" s="93" t="n">
        <f aca="false">P499</f>
        <v>0</v>
      </c>
      <c r="Q498" s="93" t="n">
        <f aca="false">Q499</f>
        <v>14880</v>
      </c>
      <c r="R498" s="93" t="n">
        <f aca="false">R499</f>
        <v>0</v>
      </c>
      <c r="S498" s="95" t="n">
        <f aca="false">S499</f>
        <v>-9909</v>
      </c>
      <c r="T498" s="95" t="n">
        <f aca="false">T499</f>
        <v>4971</v>
      </c>
      <c r="U498" s="93" t="n">
        <f aca="false">U499</f>
        <v>0</v>
      </c>
      <c r="V498" s="96" t="n">
        <f aca="false">V499</f>
        <v>4971</v>
      </c>
      <c r="W498" s="95" t="n">
        <f aca="false">W499</f>
        <v>0</v>
      </c>
      <c r="X498" s="95" t="n">
        <f aca="false">X499</f>
        <v>0</v>
      </c>
      <c r="Y498" s="95" t="n">
        <f aca="false">Y499</f>
        <v>4971</v>
      </c>
      <c r="Z498" s="95" t="n">
        <f aca="false">Z499</f>
        <v>4971</v>
      </c>
      <c r="AA498" s="95" t="n">
        <f aca="false">AA499</f>
        <v>0</v>
      </c>
      <c r="AB498" s="95" t="n">
        <f aca="false">AB499</f>
        <v>0</v>
      </c>
      <c r="AC498" s="95" t="n">
        <f aca="false">AC499</f>
        <v>4971</v>
      </c>
      <c r="AD498" s="95" t="n">
        <f aca="false">AD499</f>
        <v>4971</v>
      </c>
      <c r="AE498" s="95" t="n">
        <f aca="false">AE499</f>
        <v>0</v>
      </c>
      <c r="AF498" s="95"/>
      <c r="AG498" s="95" t="n">
        <f aca="false">AG499</f>
        <v>0</v>
      </c>
      <c r="AH498" s="95" t="n">
        <f aca="false">AH499</f>
        <v>4971</v>
      </c>
      <c r="AI498" s="95"/>
      <c r="AJ498" s="95" t="n">
        <f aca="false">AJ499</f>
        <v>4971</v>
      </c>
      <c r="AK498" s="97" t="n">
        <f aca="false">AK499</f>
        <v>0</v>
      </c>
      <c r="AL498" s="97" t="n">
        <f aca="false">AL499</f>
        <v>0</v>
      </c>
      <c r="AM498" s="95" t="n">
        <f aca="false">AM499</f>
        <v>4971</v>
      </c>
      <c r="AN498" s="95" t="n">
        <f aca="false">AN499</f>
        <v>0</v>
      </c>
      <c r="AO498" s="97" t="n">
        <f aca="false">AO499</f>
        <v>4971</v>
      </c>
      <c r="AP498" s="95" t="n">
        <f aca="false">AP499</f>
        <v>4280</v>
      </c>
      <c r="AQ498" s="93" t="n">
        <f aca="false">AQ499</f>
        <v>0</v>
      </c>
      <c r="AR498" s="95" t="n">
        <f aca="false">AR499</f>
        <v>9251</v>
      </c>
      <c r="AS498" s="93" t="n">
        <f aca="false">AS499</f>
        <v>0</v>
      </c>
      <c r="AT498" s="95" t="n">
        <f aca="false">AT499</f>
        <v>9251</v>
      </c>
      <c r="AU498" s="58"/>
      <c r="AV498" s="58"/>
      <c r="AW498" s="58"/>
      <c r="AX498" s="95" t="n">
        <f aca="false">AX499</f>
        <v>9251</v>
      </c>
      <c r="AY498" s="95" t="n">
        <f aca="false">AY499</f>
        <v>9251</v>
      </c>
      <c r="AZ498" s="86"/>
      <c r="BA498" s="86"/>
      <c r="BB498" s="95" t="n">
        <f aca="false">BB499</f>
        <v>9251</v>
      </c>
      <c r="BC498" s="95" t="n">
        <f aca="false">BC499</f>
        <v>9251</v>
      </c>
      <c r="BD498" s="95" t="n">
        <f aca="false">BD499</f>
        <v>0</v>
      </c>
      <c r="BE498" s="95" t="n">
        <f aca="false">BE499</f>
        <v>0</v>
      </c>
      <c r="BF498" s="95" t="n">
        <f aca="false">BF499</f>
        <v>9251</v>
      </c>
      <c r="BG498" s="95" t="n">
        <f aca="false">BG499</f>
        <v>9251</v>
      </c>
      <c r="BH498" s="95" t="n">
        <f aca="false">BH499</f>
        <v>0</v>
      </c>
      <c r="BI498" s="95" t="n">
        <f aca="false">BI499</f>
        <v>0</v>
      </c>
      <c r="BJ498" s="95" t="n">
        <f aca="false">BJ499</f>
        <v>9251</v>
      </c>
      <c r="BK498" s="95" t="n">
        <f aca="false">BK499</f>
        <v>9251</v>
      </c>
      <c r="BL498" s="95" t="n">
        <f aca="false">BL499</f>
        <v>0</v>
      </c>
      <c r="BM498" s="97" t="n">
        <f aca="false">BM499</f>
        <v>0</v>
      </c>
      <c r="BN498" s="95" t="n">
        <f aca="false">BN499</f>
        <v>9251</v>
      </c>
      <c r="BO498" s="93" t="n">
        <f aca="false">BO499</f>
        <v>9251</v>
      </c>
      <c r="BP498" s="95" t="n">
        <f aca="false">BP499</f>
        <v>0</v>
      </c>
      <c r="BQ498" s="93" t="n">
        <f aca="false">BQ499</f>
        <v>0</v>
      </c>
      <c r="BR498" s="95" t="n">
        <f aca="false">BR499</f>
        <v>9251</v>
      </c>
      <c r="BS498" s="95"/>
      <c r="BT498" s="95" t="n">
        <f aca="false">BT499</f>
        <v>9251</v>
      </c>
      <c r="BU498" s="97" t="n">
        <f aca="false">BU499+BU500</f>
        <v>93</v>
      </c>
      <c r="BV498" s="95" t="n">
        <f aca="false">BV499+BV500</f>
        <v>9344</v>
      </c>
      <c r="BW498" s="95" t="n">
        <f aca="false">BW499+BW500</f>
        <v>9344</v>
      </c>
    </row>
    <row r="499" customFormat="false" ht="78" hidden="false" customHeight="true" outlineLevel="0" collapsed="false">
      <c r="A499" s="88"/>
      <c r="B499" s="89" t="s">
        <v>46</v>
      </c>
      <c r="C499" s="90" t="s">
        <v>59</v>
      </c>
      <c r="D499" s="91" t="s">
        <v>59</v>
      </c>
      <c r="E499" s="99" t="s">
        <v>299</v>
      </c>
      <c r="F499" s="91" t="s">
        <v>47</v>
      </c>
      <c r="G499" s="93" t="n">
        <f aca="false">H499+I499</f>
        <v>5192</v>
      </c>
      <c r="H499" s="93" t="n">
        <v>5192</v>
      </c>
      <c r="I499" s="93"/>
      <c r="J499" s="100" t="n">
        <f aca="false">K499-G499</f>
        <v>8701</v>
      </c>
      <c r="K499" s="100" t="n">
        <v>13893</v>
      </c>
      <c r="L499" s="100"/>
      <c r="M499" s="100"/>
      <c r="N499" s="93" t="n">
        <v>14880</v>
      </c>
      <c r="O499" s="94"/>
      <c r="P499" s="100"/>
      <c r="Q499" s="100" t="n">
        <f aca="false">P499+N499</f>
        <v>14880</v>
      </c>
      <c r="R499" s="100" t="n">
        <f aca="false">O499</f>
        <v>0</v>
      </c>
      <c r="S499" s="101" t="n">
        <f aca="false">T499-Q499</f>
        <v>-9909</v>
      </c>
      <c r="T499" s="101" t="n">
        <v>4971</v>
      </c>
      <c r="U499" s="100" t="n">
        <f aca="false">R499</f>
        <v>0</v>
      </c>
      <c r="V499" s="102" t="n">
        <v>4971</v>
      </c>
      <c r="W499" s="101"/>
      <c r="X499" s="101"/>
      <c r="Y499" s="101" t="n">
        <f aca="false">W499+T499</f>
        <v>4971</v>
      </c>
      <c r="Z499" s="101" t="n">
        <f aca="false">X499+V499</f>
        <v>4971</v>
      </c>
      <c r="AA499" s="101"/>
      <c r="AB499" s="101"/>
      <c r="AC499" s="101" t="n">
        <f aca="false">AA499+Y499</f>
        <v>4971</v>
      </c>
      <c r="AD499" s="101" t="n">
        <f aca="false">AB499+Z499</f>
        <v>4971</v>
      </c>
      <c r="AE499" s="101"/>
      <c r="AF499" s="101"/>
      <c r="AG499" s="101"/>
      <c r="AH499" s="101" t="n">
        <f aca="false">AE499+AC499</f>
        <v>4971</v>
      </c>
      <c r="AI499" s="101"/>
      <c r="AJ499" s="101" t="n">
        <f aca="false">AG499+AD499</f>
        <v>4971</v>
      </c>
      <c r="AK499" s="103"/>
      <c r="AL499" s="103"/>
      <c r="AM499" s="101" t="n">
        <f aca="false">AK499+AH499</f>
        <v>4971</v>
      </c>
      <c r="AN499" s="101" t="n">
        <f aca="false">AI499</f>
        <v>0</v>
      </c>
      <c r="AO499" s="104" t="n">
        <f aca="false">AJ499</f>
        <v>4971</v>
      </c>
      <c r="AP499" s="101" t="n">
        <f aca="false">AR499-AO499</f>
        <v>4280</v>
      </c>
      <c r="AQ499" s="100"/>
      <c r="AR499" s="101" t="n">
        <v>9251</v>
      </c>
      <c r="AS499" s="100"/>
      <c r="AT499" s="101" t="n">
        <v>9251</v>
      </c>
      <c r="AU499" s="58"/>
      <c r="AV499" s="58"/>
      <c r="AW499" s="58"/>
      <c r="AX499" s="101" t="n">
        <v>9251</v>
      </c>
      <c r="AY499" s="101" t="n">
        <v>9251</v>
      </c>
      <c r="AZ499" s="86"/>
      <c r="BA499" s="86"/>
      <c r="BB499" s="101" t="n">
        <v>9251</v>
      </c>
      <c r="BC499" s="101" t="n">
        <v>9251</v>
      </c>
      <c r="BD499" s="105"/>
      <c r="BE499" s="106"/>
      <c r="BF499" s="101" t="n">
        <f aca="false">BD499+BB499</f>
        <v>9251</v>
      </c>
      <c r="BG499" s="101" t="n">
        <f aca="false">BE499+BC499</f>
        <v>9251</v>
      </c>
      <c r="BH499" s="105"/>
      <c r="BI499" s="106"/>
      <c r="BJ499" s="101" t="n">
        <f aca="false">BH499+BF499</f>
        <v>9251</v>
      </c>
      <c r="BK499" s="101" t="n">
        <f aca="false">BI499+BG499</f>
        <v>9251</v>
      </c>
      <c r="BL499" s="105"/>
      <c r="BM499" s="108"/>
      <c r="BN499" s="101" t="n">
        <f aca="false">BL499+BJ499</f>
        <v>9251</v>
      </c>
      <c r="BO499" s="100" t="n">
        <f aca="false">BM499+BK499</f>
        <v>9251</v>
      </c>
      <c r="BP499" s="109"/>
      <c r="BQ499" s="110"/>
      <c r="BR499" s="95" t="n">
        <f aca="false">BN499+BP499</f>
        <v>9251</v>
      </c>
      <c r="BS499" s="95"/>
      <c r="BT499" s="95" t="n">
        <f aca="false">BO499+BQ499</f>
        <v>9251</v>
      </c>
      <c r="BU499" s="104" t="n">
        <f aca="false">BV499-BT499</f>
        <v>-9251</v>
      </c>
      <c r="BV499" s="132"/>
      <c r="BW499" s="132"/>
    </row>
    <row r="500" customFormat="false" ht="104.25" hidden="false" customHeight="true" outlineLevel="0" collapsed="false">
      <c r="A500" s="88"/>
      <c r="B500" s="158" t="s">
        <v>62</v>
      </c>
      <c r="C500" s="175" t="s">
        <v>59</v>
      </c>
      <c r="D500" s="176" t="s">
        <v>59</v>
      </c>
      <c r="E500" s="206" t="s">
        <v>299</v>
      </c>
      <c r="F500" s="176" t="s">
        <v>63</v>
      </c>
      <c r="G500" s="93"/>
      <c r="H500" s="93"/>
      <c r="I500" s="93"/>
      <c r="J500" s="100"/>
      <c r="K500" s="100"/>
      <c r="L500" s="100"/>
      <c r="M500" s="100"/>
      <c r="N500" s="93"/>
      <c r="O500" s="94"/>
      <c r="P500" s="100"/>
      <c r="Q500" s="100"/>
      <c r="R500" s="100"/>
      <c r="S500" s="101"/>
      <c r="T500" s="101"/>
      <c r="U500" s="100"/>
      <c r="V500" s="102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3"/>
      <c r="AL500" s="103"/>
      <c r="AM500" s="101"/>
      <c r="AN500" s="101"/>
      <c r="AO500" s="104"/>
      <c r="AP500" s="101"/>
      <c r="AQ500" s="100"/>
      <c r="AR500" s="101"/>
      <c r="AS500" s="100"/>
      <c r="AT500" s="101"/>
      <c r="AU500" s="58"/>
      <c r="AV500" s="58"/>
      <c r="AW500" s="58"/>
      <c r="AX500" s="101"/>
      <c r="AY500" s="101"/>
      <c r="AZ500" s="86"/>
      <c r="BA500" s="86"/>
      <c r="BB500" s="101"/>
      <c r="BC500" s="101"/>
      <c r="BD500" s="105"/>
      <c r="BE500" s="106"/>
      <c r="BF500" s="101"/>
      <c r="BG500" s="101"/>
      <c r="BH500" s="105"/>
      <c r="BI500" s="106"/>
      <c r="BJ500" s="101"/>
      <c r="BK500" s="101"/>
      <c r="BL500" s="105"/>
      <c r="BM500" s="108"/>
      <c r="BN500" s="101"/>
      <c r="BO500" s="100"/>
      <c r="BP500" s="109"/>
      <c r="BQ500" s="110"/>
      <c r="BR500" s="95"/>
      <c r="BS500" s="95"/>
      <c r="BT500" s="95"/>
      <c r="BU500" s="104" t="n">
        <f aca="false">BV500-BT500</f>
        <v>9344</v>
      </c>
      <c r="BV500" s="101" t="n">
        <v>9344</v>
      </c>
      <c r="BW500" s="101" t="n">
        <v>9344</v>
      </c>
    </row>
    <row r="501" s="87" customFormat="true" ht="37.5" hidden="false" customHeight="false" outlineLevel="0" collapsed="false">
      <c r="A501" s="114"/>
      <c r="B501" s="77" t="s">
        <v>264</v>
      </c>
      <c r="C501" s="78" t="s">
        <v>59</v>
      </c>
      <c r="D501" s="79" t="s">
        <v>148</v>
      </c>
      <c r="E501" s="80"/>
      <c r="F501" s="79"/>
      <c r="G501" s="81" t="n">
        <f aca="false">G502+G511+G506</f>
        <v>202756</v>
      </c>
      <c r="H501" s="81" t="n">
        <f aca="false">H502+H511+H506</f>
        <v>202756</v>
      </c>
      <c r="I501" s="81" t="n">
        <f aca="false">I502+I511+I506</f>
        <v>0</v>
      </c>
      <c r="J501" s="81" t="n">
        <f aca="false">J502+J511+J506+J515</f>
        <v>7727</v>
      </c>
      <c r="K501" s="81" t="n">
        <f aca="false">K502+K511+K506+K515</f>
        <v>210483</v>
      </c>
      <c r="L501" s="81" t="n">
        <f aca="false">L502+L511+L506+L515</f>
        <v>0</v>
      </c>
      <c r="M501" s="81"/>
      <c r="N501" s="81" t="n">
        <f aca="false">N502+N511+N506+N515</f>
        <v>97190</v>
      </c>
      <c r="O501" s="81" t="n">
        <f aca="false">O502+O511+O506+O515</f>
        <v>213196</v>
      </c>
      <c r="P501" s="81" t="n">
        <f aca="false">P502+P511+P506+P515</f>
        <v>232384</v>
      </c>
      <c r="Q501" s="81" t="n">
        <f aca="false">Q502+Q511+Q506+Q515</f>
        <v>329574</v>
      </c>
      <c r="R501" s="81" t="n">
        <f aca="false">R502+R511+R506+R515</f>
        <v>0</v>
      </c>
      <c r="S501" s="83" t="n">
        <f aca="false">S502+S511+S515+S509</f>
        <v>-189387</v>
      </c>
      <c r="T501" s="83" t="n">
        <f aca="false">T502+T511+T515+T509</f>
        <v>140187</v>
      </c>
      <c r="U501" s="81" t="n">
        <f aca="false">U502+U511+U515+U509</f>
        <v>0</v>
      </c>
      <c r="V501" s="84" t="n">
        <f aca="false">V502+V511+V515+V509</f>
        <v>103793</v>
      </c>
      <c r="W501" s="83" t="n">
        <f aca="false">W502+W511+W515+W509</f>
        <v>0</v>
      </c>
      <c r="X501" s="83" t="n">
        <f aca="false">X502+X511+X515+X509</f>
        <v>0</v>
      </c>
      <c r="Y501" s="83" t="n">
        <f aca="false">Y502+Y511+Y515+Y509</f>
        <v>140187</v>
      </c>
      <c r="Z501" s="83" t="n">
        <f aca="false">Z502+Z511+Z515+Z509</f>
        <v>103793</v>
      </c>
      <c r="AA501" s="83" t="n">
        <f aca="false">AA502+AA511+AA515+AA509</f>
        <v>-2622</v>
      </c>
      <c r="AB501" s="83" t="n">
        <f aca="false">AB502+AB511+AB515+AB509</f>
        <v>-2622</v>
      </c>
      <c r="AC501" s="83" t="n">
        <f aca="false">AC502+AC511+AC515+AC509</f>
        <v>137565</v>
      </c>
      <c r="AD501" s="83" t="n">
        <f aca="false">AD502+AD511+AD515+AD509</f>
        <v>101171</v>
      </c>
      <c r="AE501" s="83" t="n">
        <f aca="false">AE502+AE511+AE515+AE509</f>
        <v>0</v>
      </c>
      <c r="AF501" s="83"/>
      <c r="AG501" s="83" t="n">
        <f aca="false">AG502+AG511+AG515+AG509</f>
        <v>0</v>
      </c>
      <c r="AH501" s="83" t="n">
        <f aca="false">AH502+AH511+AH515+AH509</f>
        <v>137565</v>
      </c>
      <c r="AI501" s="83"/>
      <c r="AJ501" s="83" t="n">
        <f aca="false">AJ502+AJ511+AJ515+AJ509</f>
        <v>101171</v>
      </c>
      <c r="AK501" s="83" t="n">
        <f aca="false">AK502+AK511+AK515+AK509</f>
        <v>0</v>
      </c>
      <c r="AL501" s="83" t="n">
        <f aca="false">AL502+AL511+AL515+AL509</f>
        <v>0</v>
      </c>
      <c r="AM501" s="83" t="n">
        <f aca="false">AM502+AM511+AM515+AM509</f>
        <v>137565</v>
      </c>
      <c r="AN501" s="83" t="n">
        <f aca="false">AN502+AN511+AN515+AN509</f>
        <v>0</v>
      </c>
      <c r="AO501" s="85" t="n">
        <f aca="false">AO502+AO511+AO515+AO509</f>
        <v>101171</v>
      </c>
      <c r="AP501" s="83" t="n">
        <f aca="false">AP502+AP511+AP515+AP509</f>
        <v>14289</v>
      </c>
      <c r="AQ501" s="81" t="n">
        <f aca="false">AQ502+AQ511+AQ515+AQ509</f>
        <v>0</v>
      </c>
      <c r="AR501" s="83" t="n">
        <f aca="false">AR502+AR511+AR515+AR509</f>
        <v>115460</v>
      </c>
      <c r="AS501" s="81" t="n">
        <f aca="false">AS502+AS511+AS515+AS509</f>
        <v>0</v>
      </c>
      <c r="AT501" s="83" t="n">
        <f aca="false">AT502+AT511+AT515+AT509</f>
        <v>115460</v>
      </c>
      <c r="AU501" s="58"/>
      <c r="AV501" s="58"/>
      <c r="AW501" s="58"/>
      <c r="AX501" s="83" t="n">
        <f aca="false">AX502+AX511+AX515+AX509</f>
        <v>115460</v>
      </c>
      <c r="AY501" s="83" t="n">
        <f aca="false">AY502+AY511+AY515+AY509</f>
        <v>115460</v>
      </c>
      <c r="AZ501" s="86"/>
      <c r="BA501" s="86"/>
      <c r="BB501" s="83" t="n">
        <f aca="false">BB502+BB511+BB515+BB509</f>
        <v>115460</v>
      </c>
      <c r="BC501" s="83" t="n">
        <f aca="false">BC502+BC511+BC515+BC509</f>
        <v>115460</v>
      </c>
      <c r="BD501" s="83" t="n">
        <f aca="false">BD502+BD511+BD515+BD509</f>
        <v>0</v>
      </c>
      <c r="BE501" s="83" t="n">
        <f aca="false">BE502+BE511+BE515+BE509</f>
        <v>0</v>
      </c>
      <c r="BF501" s="83" t="n">
        <f aca="false">BF502+BF511+BF515+BF506</f>
        <v>115460</v>
      </c>
      <c r="BG501" s="83" t="n">
        <f aca="false">BG502+BG511+BG515+BG506</f>
        <v>115460</v>
      </c>
      <c r="BH501" s="83" t="n">
        <f aca="false">BH502+BH511+BH515+BH509</f>
        <v>0</v>
      </c>
      <c r="BI501" s="83" t="n">
        <f aca="false">BI502+BI511+BI515+BI509</f>
        <v>0</v>
      </c>
      <c r="BJ501" s="83" t="n">
        <f aca="false">BJ502+BJ511+BJ515+BJ506</f>
        <v>115460</v>
      </c>
      <c r="BK501" s="83" t="n">
        <f aca="false">BK502+BK511+BK515+BK506</f>
        <v>115460</v>
      </c>
      <c r="BL501" s="83" t="n">
        <f aca="false">BL502+BL511+BL515+BL509</f>
        <v>0</v>
      </c>
      <c r="BM501" s="85" t="n">
        <f aca="false">BM502+BM511+BM515+BM509</f>
        <v>0</v>
      </c>
      <c r="BN501" s="83" t="n">
        <f aca="false">BN502+BN511+BN515+BN506</f>
        <v>115460</v>
      </c>
      <c r="BO501" s="81" t="n">
        <f aca="false">BO502+BO511+BO515+BO506</f>
        <v>115460</v>
      </c>
      <c r="BP501" s="83" t="n">
        <f aca="false">BP502+BP511+BP515+BP506</f>
        <v>0</v>
      </c>
      <c r="BQ501" s="81" t="n">
        <f aca="false">BQ502+BQ511+BQ515+BQ506</f>
        <v>0</v>
      </c>
      <c r="BR501" s="83" t="n">
        <f aca="false">BR502+BR511+BR515+BR506</f>
        <v>115460</v>
      </c>
      <c r="BS501" s="83"/>
      <c r="BT501" s="83" t="n">
        <f aca="false">BT502+BT511+BT515+BT506</f>
        <v>115460</v>
      </c>
      <c r="BU501" s="85" t="n">
        <f aca="false">BU502+BU511+BU515+BU506</f>
        <v>443879</v>
      </c>
      <c r="BV501" s="83" t="n">
        <f aca="false">BV502+BV511+BV515+BV506</f>
        <v>559339</v>
      </c>
      <c r="BW501" s="83" t="n">
        <f aca="false">BW502+BW511+BW515+BW506</f>
        <v>567400</v>
      </c>
    </row>
    <row r="502" customFormat="false" ht="55.5" hidden="false" customHeight="true" outlineLevel="0" collapsed="false">
      <c r="A502" s="88"/>
      <c r="B502" s="89" t="s">
        <v>300</v>
      </c>
      <c r="C502" s="90" t="s">
        <v>59</v>
      </c>
      <c r="D502" s="91" t="s">
        <v>148</v>
      </c>
      <c r="E502" s="99" t="s">
        <v>301</v>
      </c>
      <c r="F502" s="91"/>
      <c r="G502" s="93" t="n">
        <f aca="false">G503</f>
        <v>68927</v>
      </c>
      <c r="H502" s="93" t="n">
        <f aca="false">H503</f>
        <v>68927</v>
      </c>
      <c r="I502" s="93" t="n">
        <f aca="false">I503</f>
        <v>0</v>
      </c>
      <c r="J502" s="93" t="n">
        <f aca="false">J503</f>
        <v>153</v>
      </c>
      <c r="K502" s="93" t="n">
        <f aca="false">K503</f>
        <v>69080</v>
      </c>
      <c r="L502" s="93" t="n">
        <f aca="false">L503</f>
        <v>0</v>
      </c>
      <c r="M502" s="93"/>
      <c r="N502" s="93" t="n">
        <f aca="false">N503</f>
        <v>74025</v>
      </c>
      <c r="O502" s="93" t="n">
        <f aca="false">O503</f>
        <v>-4021</v>
      </c>
      <c r="P502" s="93" t="n">
        <f aca="false">P503</f>
        <v>-4305</v>
      </c>
      <c r="Q502" s="93" t="n">
        <f aca="false">Q503</f>
        <v>69720</v>
      </c>
      <c r="R502" s="93" t="n">
        <f aca="false">R503</f>
        <v>0</v>
      </c>
      <c r="S502" s="95" t="n">
        <f aca="false">S503</f>
        <v>-29691</v>
      </c>
      <c r="T502" s="95" t="n">
        <f aca="false">T503</f>
        <v>40029</v>
      </c>
      <c r="U502" s="93" t="n">
        <f aca="false">U503</f>
        <v>0</v>
      </c>
      <c r="V502" s="96" t="n">
        <f aca="false">V503</f>
        <v>40029</v>
      </c>
      <c r="W502" s="95" t="n">
        <f aca="false">W503</f>
        <v>0</v>
      </c>
      <c r="X502" s="95" t="n">
        <f aca="false">X503</f>
        <v>0</v>
      </c>
      <c r="Y502" s="95" t="n">
        <f aca="false">Y503</f>
        <v>40029</v>
      </c>
      <c r="Z502" s="95" t="n">
        <f aca="false">Z503</f>
        <v>40029</v>
      </c>
      <c r="AA502" s="95" t="n">
        <f aca="false">AA503</f>
        <v>0</v>
      </c>
      <c r="AB502" s="95" t="n">
        <f aca="false">AB503</f>
        <v>0</v>
      </c>
      <c r="AC502" s="95" t="n">
        <f aca="false">AC503</f>
        <v>40029</v>
      </c>
      <c r="AD502" s="95" t="n">
        <f aca="false">AD503</f>
        <v>40029</v>
      </c>
      <c r="AE502" s="95" t="n">
        <f aca="false">AE503</f>
        <v>0</v>
      </c>
      <c r="AF502" s="95"/>
      <c r="AG502" s="95" t="n">
        <f aca="false">AG503</f>
        <v>0</v>
      </c>
      <c r="AH502" s="95" t="n">
        <f aca="false">AH503</f>
        <v>40029</v>
      </c>
      <c r="AI502" s="95"/>
      <c r="AJ502" s="95" t="n">
        <f aca="false">AJ503</f>
        <v>40029</v>
      </c>
      <c r="AK502" s="97" t="n">
        <f aca="false">AK503</f>
        <v>0</v>
      </c>
      <c r="AL502" s="97" t="n">
        <f aca="false">AL503</f>
        <v>0</v>
      </c>
      <c r="AM502" s="95" t="n">
        <f aca="false">AM503</f>
        <v>40029</v>
      </c>
      <c r="AN502" s="95" t="n">
        <f aca="false">AN503</f>
        <v>0</v>
      </c>
      <c r="AO502" s="97" t="n">
        <f aca="false">AO503</f>
        <v>40029</v>
      </c>
      <c r="AP502" s="95" t="n">
        <f aca="false">AP503</f>
        <v>2746</v>
      </c>
      <c r="AQ502" s="93" t="n">
        <f aca="false">AQ503</f>
        <v>0</v>
      </c>
      <c r="AR502" s="95" t="n">
        <f aca="false">AR503</f>
        <v>42775</v>
      </c>
      <c r="AS502" s="93" t="n">
        <f aca="false">AS503</f>
        <v>0</v>
      </c>
      <c r="AT502" s="95" t="n">
        <f aca="false">AT503</f>
        <v>42775</v>
      </c>
      <c r="AU502" s="58"/>
      <c r="AV502" s="58"/>
      <c r="AW502" s="58"/>
      <c r="AX502" s="95" t="n">
        <f aca="false">AX503</f>
        <v>42775</v>
      </c>
      <c r="AY502" s="95" t="n">
        <f aca="false">AY503</f>
        <v>42775</v>
      </c>
      <c r="AZ502" s="86"/>
      <c r="BA502" s="86"/>
      <c r="BB502" s="95" t="n">
        <f aca="false">BB503</f>
        <v>42775</v>
      </c>
      <c r="BC502" s="95" t="n">
        <f aca="false">BC503</f>
        <v>42775</v>
      </c>
      <c r="BD502" s="95" t="n">
        <f aca="false">BD503</f>
        <v>0</v>
      </c>
      <c r="BE502" s="95" t="n">
        <f aca="false">BE503</f>
        <v>0</v>
      </c>
      <c r="BF502" s="95" t="n">
        <f aca="false">BF503</f>
        <v>42775</v>
      </c>
      <c r="BG502" s="95" t="n">
        <f aca="false">BG503</f>
        <v>42775</v>
      </c>
      <c r="BH502" s="95" t="n">
        <f aca="false">BH503</f>
        <v>0</v>
      </c>
      <c r="BI502" s="95" t="n">
        <f aca="false">BI503</f>
        <v>0</v>
      </c>
      <c r="BJ502" s="95" t="n">
        <f aca="false">BJ503</f>
        <v>42775</v>
      </c>
      <c r="BK502" s="95" t="n">
        <f aca="false">BK503</f>
        <v>42775</v>
      </c>
      <c r="BL502" s="95" t="n">
        <f aca="false">BL503</f>
        <v>0</v>
      </c>
      <c r="BM502" s="97" t="n">
        <f aca="false">BM503</f>
        <v>0</v>
      </c>
      <c r="BN502" s="95" t="n">
        <f aca="false">BN503</f>
        <v>42775</v>
      </c>
      <c r="BO502" s="93" t="n">
        <f aca="false">BO503</f>
        <v>42775</v>
      </c>
      <c r="BP502" s="95" t="n">
        <f aca="false">BP503</f>
        <v>0</v>
      </c>
      <c r="BQ502" s="93" t="n">
        <f aca="false">BQ503</f>
        <v>0</v>
      </c>
      <c r="BR502" s="95" t="n">
        <f aca="false">BR503</f>
        <v>42775</v>
      </c>
      <c r="BS502" s="95"/>
      <c r="BT502" s="95" t="n">
        <f aca="false">BT503</f>
        <v>42775</v>
      </c>
      <c r="BU502" s="97" t="n">
        <f aca="false">BU503+BU504+BU505</f>
        <v>1188</v>
      </c>
      <c r="BV502" s="95" t="n">
        <f aca="false">BV503+BV504+BV505</f>
        <v>43963</v>
      </c>
      <c r="BW502" s="95" t="n">
        <f aca="false">BW503+BW504+BW505</f>
        <v>43963</v>
      </c>
    </row>
    <row r="503" customFormat="false" ht="44.25" hidden="false" customHeight="true" outlineLevel="0" collapsed="false">
      <c r="A503" s="88"/>
      <c r="B503" s="89" t="s">
        <v>38</v>
      </c>
      <c r="C503" s="90" t="s">
        <v>59</v>
      </c>
      <c r="D503" s="91" t="s">
        <v>148</v>
      </c>
      <c r="E503" s="99" t="s">
        <v>301</v>
      </c>
      <c r="F503" s="91" t="s">
        <v>39</v>
      </c>
      <c r="G503" s="93" t="n">
        <f aca="false">H503+I503</f>
        <v>68927</v>
      </c>
      <c r="H503" s="93" t="n">
        <v>68927</v>
      </c>
      <c r="I503" s="93"/>
      <c r="J503" s="100" t="n">
        <f aca="false">K503-G503</f>
        <v>153</v>
      </c>
      <c r="K503" s="100" t="n">
        <v>69080</v>
      </c>
      <c r="L503" s="100"/>
      <c r="M503" s="100"/>
      <c r="N503" s="93" t="n">
        <v>74025</v>
      </c>
      <c r="O503" s="100" t="n">
        <v>-4021</v>
      </c>
      <c r="P503" s="100" t="n">
        <v>-4305</v>
      </c>
      <c r="Q503" s="100" t="n">
        <f aca="false">P503+N503</f>
        <v>69720</v>
      </c>
      <c r="R503" s="100"/>
      <c r="S503" s="101" t="n">
        <f aca="false">T503-Q503</f>
        <v>-29691</v>
      </c>
      <c r="T503" s="101" t="n">
        <v>40029</v>
      </c>
      <c r="U503" s="100"/>
      <c r="V503" s="102" t="n">
        <v>40029</v>
      </c>
      <c r="W503" s="101"/>
      <c r="X503" s="101"/>
      <c r="Y503" s="101" t="n">
        <f aca="false">W503+T503</f>
        <v>40029</v>
      </c>
      <c r="Z503" s="101" t="n">
        <f aca="false">X503+V503</f>
        <v>40029</v>
      </c>
      <c r="AA503" s="101"/>
      <c r="AB503" s="101"/>
      <c r="AC503" s="101" t="n">
        <f aca="false">AA503+Y503</f>
        <v>40029</v>
      </c>
      <c r="AD503" s="101" t="n">
        <f aca="false">AB503+Z503</f>
        <v>40029</v>
      </c>
      <c r="AE503" s="101"/>
      <c r="AF503" s="101"/>
      <c r="AG503" s="101"/>
      <c r="AH503" s="101" t="n">
        <f aca="false">AE503+AC503</f>
        <v>40029</v>
      </c>
      <c r="AI503" s="101"/>
      <c r="AJ503" s="101" t="n">
        <f aca="false">AG503+AD503</f>
        <v>40029</v>
      </c>
      <c r="AK503" s="103"/>
      <c r="AL503" s="103"/>
      <c r="AM503" s="101" t="n">
        <f aca="false">AK503+AH503</f>
        <v>40029</v>
      </c>
      <c r="AN503" s="101" t="n">
        <f aca="false">AI503</f>
        <v>0</v>
      </c>
      <c r="AO503" s="104" t="n">
        <f aca="false">AJ503</f>
        <v>40029</v>
      </c>
      <c r="AP503" s="101" t="n">
        <f aca="false">AR503-AO503</f>
        <v>2746</v>
      </c>
      <c r="AQ503" s="100"/>
      <c r="AR503" s="101" t="n">
        <v>42775</v>
      </c>
      <c r="AS503" s="100"/>
      <c r="AT503" s="101" t="n">
        <v>42775</v>
      </c>
      <c r="AU503" s="58"/>
      <c r="AV503" s="58"/>
      <c r="AW503" s="58"/>
      <c r="AX503" s="101" t="n">
        <v>42775</v>
      </c>
      <c r="AY503" s="101" t="n">
        <v>42775</v>
      </c>
      <c r="AZ503" s="86"/>
      <c r="BA503" s="86"/>
      <c r="BB503" s="101" t="n">
        <v>42775</v>
      </c>
      <c r="BC503" s="101" t="n">
        <v>42775</v>
      </c>
      <c r="BD503" s="105"/>
      <c r="BE503" s="106"/>
      <c r="BF503" s="101" t="n">
        <f aca="false">BD503+BB503</f>
        <v>42775</v>
      </c>
      <c r="BG503" s="101" t="n">
        <f aca="false">BE503+BC503</f>
        <v>42775</v>
      </c>
      <c r="BH503" s="105"/>
      <c r="BI503" s="106"/>
      <c r="BJ503" s="101" t="n">
        <f aca="false">BH503+BF503</f>
        <v>42775</v>
      </c>
      <c r="BK503" s="101" t="n">
        <f aca="false">BI503+BG503</f>
        <v>42775</v>
      </c>
      <c r="BL503" s="105"/>
      <c r="BM503" s="108"/>
      <c r="BN503" s="101" t="n">
        <f aca="false">BL503+BJ503</f>
        <v>42775</v>
      </c>
      <c r="BO503" s="100" t="n">
        <f aca="false">BM503+BK503</f>
        <v>42775</v>
      </c>
      <c r="BP503" s="109"/>
      <c r="BQ503" s="110"/>
      <c r="BR503" s="95" t="n">
        <f aca="false">BN503+BP503</f>
        <v>42775</v>
      </c>
      <c r="BS503" s="95"/>
      <c r="BT503" s="95" t="n">
        <f aca="false">BO503+BQ503</f>
        <v>42775</v>
      </c>
      <c r="BU503" s="104" t="n">
        <f aca="false">BV503-BT503</f>
        <v>-42775</v>
      </c>
      <c r="BV503" s="132"/>
      <c r="BW503" s="132"/>
    </row>
    <row r="504" customFormat="false" ht="110.25" hidden="false" customHeight="true" outlineLevel="0" collapsed="false">
      <c r="A504" s="88"/>
      <c r="B504" s="158" t="s">
        <v>62</v>
      </c>
      <c r="C504" s="175" t="s">
        <v>59</v>
      </c>
      <c r="D504" s="176" t="s">
        <v>148</v>
      </c>
      <c r="E504" s="206" t="s">
        <v>301</v>
      </c>
      <c r="F504" s="176" t="s">
        <v>63</v>
      </c>
      <c r="G504" s="93"/>
      <c r="H504" s="93"/>
      <c r="I504" s="93"/>
      <c r="J504" s="100"/>
      <c r="K504" s="100"/>
      <c r="L504" s="100"/>
      <c r="M504" s="100"/>
      <c r="N504" s="93"/>
      <c r="O504" s="100"/>
      <c r="P504" s="100"/>
      <c r="Q504" s="100"/>
      <c r="R504" s="100"/>
      <c r="S504" s="101"/>
      <c r="T504" s="101"/>
      <c r="U504" s="100"/>
      <c r="V504" s="102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3"/>
      <c r="AL504" s="103"/>
      <c r="AM504" s="101"/>
      <c r="AN504" s="101"/>
      <c r="AO504" s="104"/>
      <c r="AP504" s="101"/>
      <c r="AQ504" s="100"/>
      <c r="AR504" s="101"/>
      <c r="AS504" s="100"/>
      <c r="AT504" s="101"/>
      <c r="AU504" s="58"/>
      <c r="AV504" s="58"/>
      <c r="AW504" s="58"/>
      <c r="AX504" s="101"/>
      <c r="AY504" s="101"/>
      <c r="AZ504" s="86"/>
      <c r="BA504" s="86"/>
      <c r="BB504" s="101"/>
      <c r="BC504" s="101"/>
      <c r="BD504" s="105"/>
      <c r="BE504" s="106"/>
      <c r="BF504" s="101"/>
      <c r="BG504" s="101"/>
      <c r="BH504" s="105"/>
      <c r="BI504" s="106"/>
      <c r="BJ504" s="101"/>
      <c r="BK504" s="101"/>
      <c r="BL504" s="105"/>
      <c r="BM504" s="108"/>
      <c r="BN504" s="101"/>
      <c r="BO504" s="100"/>
      <c r="BP504" s="109"/>
      <c r="BQ504" s="110"/>
      <c r="BR504" s="95"/>
      <c r="BS504" s="95"/>
      <c r="BT504" s="95"/>
      <c r="BU504" s="104" t="n">
        <f aca="false">BV504-BT504</f>
        <v>43735</v>
      </c>
      <c r="BV504" s="101" t="n">
        <v>43735</v>
      </c>
      <c r="BW504" s="101" t="n">
        <v>43735</v>
      </c>
    </row>
    <row r="505" customFormat="false" ht="121.5" hidden="false" customHeight="true" outlineLevel="0" collapsed="false">
      <c r="A505" s="88"/>
      <c r="B505" s="179" t="s">
        <v>86</v>
      </c>
      <c r="C505" s="175" t="s">
        <v>59</v>
      </c>
      <c r="D505" s="176" t="s">
        <v>148</v>
      </c>
      <c r="E505" s="206" t="s">
        <v>301</v>
      </c>
      <c r="F505" s="176" t="s">
        <v>87</v>
      </c>
      <c r="G505" s="93"/>
      <c r="H505" s="93"/>
      <c r="I505" s="93"/>
      <c r="J505" s="100"/>
      <c r="K505" s="100"/>
      <c r="L505" s="100"/>
      <c r="M505" s="100"/>
      <c r="N505" s="93"/>
      <c r="O505" s="100"/>
      <c r="P505" s="100"/>
      <c r="Q505" s="100"/>
      <c r="R505" s="100"/>
      <c r="S505" s="101"/>
      <c r="T505" s="101"/>
      <c r="U505" s="100"/>
      <c r="V505" s="102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3"/>
      <c r="AL505" s="103"/>
      <c r="AM505" s="101"/>
      <c r="AN505" s="101"/>
      <c r="AO505" s="104"/>
      <c r="AP505" s="101"/>
      <c r="AQ505" s="100"/>
      <c r="AR505" s="101"/>
      <c r="AS505" s="100"/>
      <c r="AT505" s="101"/>
      <c r="AU505" s="58"/>
      <c r="AV505" s="58"/>
      <c r="AW505" s="58"/>
      <c r="AX505" s="101"/>
      <c r="AY505" s="101"/>
      <c r="AZ505" s="86"/>
      <c r="BA505" s="86"/>
      <c r="BB505" s="101"/>
      <c r="BC505" s="101"/>
      <c r="BD505" s="105"/>
      <c r="BE505" s="106"/>
      <c r="BF505" s="101"/>
      <c r="BG505" s="101"/>
      <c r="BH505" s="105"/>
      <c r="BI505" s="106"/>
      <c r="BJ505" s="101"/>
      <c r="BK505" s="101"/>
      <c r="BL505" s="105"/>
      <c r="BM505" s="108"/>
      <c r="BN505" s="101"/>
      <c r="BO505" s="100"/>
      <c r="BP505" s="109"/>
      <c r="BQ505" s="110"/>
      <c r="BR505" s="95"/>
      <c r="BS505" s="95"/>
      <c r="BT505" s="95"/>
      <c r="BU505" s="104" t="n">
        <f aca="false">BV505-BT505</f>
        <v>228</v>
      </c>
      <c r="BV505" s="101" t="n">
        <v>228</v>
      </c>
      <c r="BW505" s="101" t="n">
        <v>228</v>
      </c>
    </row>
    <row r="506" customFormat="false" ht="28.5" hidden="false" customHeight="true" outlineLevel="0" collapsed="false">
      <c r="A506" s="148"/>
      <c r="B506" s="89" t="s">
        <v>302</v>
      </c>
      <c r="C506" s="90" t="s">
        <v>59</v>
      </c>
      <c r="D506" s="91" t="s">
        <v>148</v>
      </c>
      <c r="E506" s="99" t="s">
        <v>303</v>
      </c>
      <c r="F506" s="91"/>
      <c r="G506" s="100" t="n">
        <f aca="false">G507+G509</f>
        <v>122551</v>
      </c>
      <c r="H506" s="100" t="n">
        <f aca="false">H507+H509</f>
        <v>122551</v>
      </c>
      <c r="I506" s="100" t="n">
        <f aca="false">I507+I509</f>
        <v>0</v>
      </c>
      <c r="J506" s="100" t="n">
        <f aca="false">J507+J509</f>
        <v>0</v>
      </c>
      <c r="K506" s="100" t="n">
        <f aca="false">K507+K509</f>
        <v>122551</v>
      </c>
      <c r="L506" s="100" t="n">
        <f aca="false">L507+L509</f>
        <v>0</v>
      </c>
      <c r="M506" s="100"/>
      <c r="N506" s="100" t="n">
        <f aca="false">N507+N509</f>
        <v>2732</v>
      </c>
      <c r="O506" s="100" t="n">
        <f aca="false">O507+O509</f>
        <v>-2551</v>
      </c>
      <c r="P506" s="100" t="n">
        <f aca="false">P507+P509</f>
        <v>-2732</v>
      </c>
      <c r="Q506" s="100" t="n">
        <f aca="false">Q507+Q509</f>
        <v>0</v>
      </c>
      <c r="R506" s="100"/>
      <c r="S506" s="101" t="n">
        <f aca="false">S509</f>
        <v>55792</v>
      </c>
      <c r="T506" s="101" t="n">
        <f aca="false">T509</f>
        <v>55792</v>
      </c>
      <c r="U506" s="100" t="n">
        <f aca="false">U509</f>
        <v>0</v>
      </c>
      <c r="V506" s="102" t="n">
        <f aca="false">V509</f>
        <v>55792</v>
      </c>
      <c r="W506" s="101" t="n">
        <f aca="false">W509</f>
        <v>0</v>
      </c>
      <c r="X506" s="101" t="n">
        <f aca="false">X509</f>
        <v>0</v>
      </c>
      <c r="Y506" s="101" t="n">
        <f aca="false">Y509</f>
        <v>55792</v>
      </c>
      <c r="Z506" s="101" t="n">
        <f aca="false">Z509</f>
        <v>55792</v>
      </c>
      <c r="AA506" s="101" t="n">
        <f aca="false">AA509</f>
        <v>0</v>
      </c>
      <c r="AB506" s="101" t="n">
        <f aca="false">AB509</f>
        <v>0</v>
      </c>
      <c r="AC506" s="101" t="n">
        <f aca="false">AC509</f>
        <v>55792</v>
      </c>
      <c r="AD506" s="101" t="n">
        <f aca="false">AD509</f>
        <v>55792</v>
      </c>
      <c r="AE506" s="101" t="n">
        <f aca="false">AE509</f>
        <v>0</v>
      </c>
      <c r="AF506" s="101"/>
      <c r="AG506" s="101" t="n">
        <f aca="false">AG509</f>
        <v>0</v>
      </c>
      <c r="AH506" s="101" t="n">
        <f aca="false">AH509</f>
        <v>55792</v>
      </c>
      <c r="AI506" s="101"/>
      <c r="AJ506" s="101" t="n">
        <f aca="false">AJ509</f>
        <v>55792</v>
      </c>
      <c r="AK506" s="104" t="n">
        <f aca="false">AK509</f>
        <v>0</v>
      </c>
      <c r="AL506" s="104" t="n">
        <f aca="false">AL509</f>
        <v>0</v>
      </c>
      <c r="AM506" s="101" t="n">
        <f aca="false">AM509</f>
        <v>55792</v>
      </c>
      <c r="AN506" s="101" t="n">
        <f aca="false">AN509</f>
        <v>0</v>
      </c>
      <c r="AO506" s="104" t="n">
        <f aca="false">AO509</f>
        <v>55792</v>
      </c>
      <c r="AP506" s="101" t="n">
        <f aca="false">AP509</f>
        <v>0</v>
      </c>
      <c r="AQ506" s="100" t="n">
        <f aca="false">AQ509</f>
        <v>0</v>
      </c>
      <c r="AR506" s="101" t="n">
        <f aca="false">AR509</f>
        <v>55792</v>
      </c>
      <c r="AS506" s="100" t="n">
        <f aca="false">AS509</f>
        <v>0</v>
      </c>
      <c r="AT506" s="101" t="n">
        <f aca="false">AT509</f>
        <v>55792</v>
      </c>
      <c r="AU506" s="58"/>
      <c r="AV506" s="58"/>
      <c r="AW506" s="58"/>
      <c r="AX506" s="101" t="n">
        <f aca="false">AX509</f>
        <v>55792</v>
      </c>
      <c r="AY506" s="101" t="n">
        <f aca="false">AY509</f>
        <v>55792</v>
      </c>
      <c r="AZ506" s="86"/>
      <c r="BA506" s="86"/>
      <c r="BB506" s="101" t="n">
        <f aca="false">BB509</f>
        <v>55792</v>
      </c>
      <c r="BC506" s="101" t="n">
        <f aca="false">BC509</f>
        <v>55792</v>
      </c>
      <c r="BD506" s="105"/>
      <c r="BE506" s="106"/>
      <c r="BF506" s="101" t="n">
        <f aca="false">BF509</f>
        <v>55792</v>
      </c>
      <c r="BG506" s="101" t="n">
        <f aca="false">BG509</f>
        <v>55792</v>
      </c>
      <c r="BH506" s="105"/>
      <c r="BI506" s="106"/>
      <c r="BJ506" s="101" t="n">
        <f aca="false">BJ509</f>
        <v>55792</v>
      </c>
      <c r="BK506" s="101" t="n">
        <f aca="false">BK509</f>
        <v>55792</v>
      </c>
      <c r="BL506" s="105"/>
      <c r="BM506" s="108"/>
      <c r="BN506" s="101" t="n">
        <f aca="false">BN509</f>
        <v>55792</v>
      </c>
      <c r="BO506" s="100" t="n">
        <f aca="false">BO509</f>
        <v>55792</v>
      </c>
      <c r="BP506" s="101" t="n">
        <f aca="false">BP509</f>
        <v>0</v>
      </c>
      <c r="BQ506" s="100" t="n">
        <f aca="false">BQ509</f>
        <v>0</v>
      </c>
      <c r="BR506" s="101" t="n">
        <f aca="false">BR509</f>
        <v>55792</v>
      </c>
      <c r="BS506" s="101"/>
      <c r="BT506" s="101" t="n">
        <f aca="false">BT509</f>
        <v>55792</v>
      </c>
      <c r="BU506" s="104" t="n">
        <f aca="false">BU509</f>
        <v>452893</v>
      </c>
      <c r="BV506" s="101" t="n">
        <f aca="false">BV509</f>
        <v>508685</v>
      </c>
      <c r="BW506" s="101" t="n">
        <f aca="false">BW509</f>
        <v>508685</v>
      </c>
    </row>
    <row r="507" customFormat="false" ht="82.5" hidden="true" customHeight="true" outlineLevel="0" collapsed="false">
      <c r="A507" s="148"/>
      <c r="B507" s="89" t="s">
        <v>304</v>
      </c>
      <c r="C507" s="90" t="s">
        <v>59</v>
      </c>
      <c r="D507" s="91" t="s">
        <v>148</v>
      </c>
      <c r="E507" s="174" t="s">
        <v>305</v>
      </c>
      <c r="F507" s="91"/>
      <c r="G507" s="100" t="n">
        <f aca="false">H507+I507</f>
        <v>2551</v>
      </c>
      <c r="H507" s="100" t="n">
        <f aca="false">H508</f>
        <v>2551</v>
      </c>
      <c r="I507" s="100" t="n">
        <f aca="false">I508</f>
        <v>0</v>
      </c>
      <c r="J507" s="100" t="n">
        <f aca="false">K507-G507</f>
        <v>0</v>
      </c>
      <c r="K507" s="100" t="n">
        <f aca="false">K508</f>
        <v>2551</v>
      </c>
      <c r="L507" s="100" t="n">
        <f aca="false">L508</f>
        <v>0</v>
      </c>
      <c r="M507" s="100"/>
      <c r="N507" s="100" t="n">
        <f aca="false">N508</f>
        <v>2732</v>
      </c>
      <c r="O507" s="100" t="n">
        <f aca="false">O508</f>
        <v>-2551</v>
      </c>
      <c r="P507" s="100" t="n">
        <f aca="false">P508</f>
        <v>-2732</v>
      </c>
      <c r="Q507" s="100" t="n">
        <f aca="false">Q508</f>
        <v>0</v>
      </c>
      <c r="R507" s="100" t="n">
        <f aca="false">R508</f>
        <v>-2551</v>
      </c>
      <c r="S507" s="101"/>
      <c r="T507" s="101" t="n">
        <f aca="false">T508</f>
        <v>0</v>
      </c>
      <c r="U507" s="100" t="n">
        <f aca="false">U508</f>
        <v>0</v>
      </c>
      <c r="V507" s="102" t="n">
        <f aca="false">V508</f>
        <v>0</v>
      </c>
      <c r="W507" s="101" t="n">
        <f aca="false">W508</f>
        <v>0</v>
      </c>
      <c r="X507" s="101" t="n">
        <f aca="false">X508</f>
        <v>0</v>
      </c>
      <c r="Y507" s="101" t="n">
        <f aca="false">Y508</f>
        <v>0</v>
      </c>
      <c r="Z507" s="101" t="n">
        <f aca="false">Z508</f>
        <v>0</v>
      </c>
      <c r="AA507" s="101" t="n">
        <f aca="false">AA508</f>
        <v>0</v>
      </c>
      <c r="AB507" s="101" t="n">
        <f aca="false">AB508</f>
        <v>0</v>
      </c>
      <c r="AC507" s="101" t="n">
        <f aca="false">AC508</f>
        <v>0</v>
      </c>
      <c r="AD507" s="101" t="n">
        <f aca="false">AD508</f>
        <v>0</v>
      </c>
      <c r="AE507" s="101" t="n">
        <f aca="false">AE508</f>
        <v>0</v>
      </c>
      <c r="AF507" s="101"/>
      <c r="AG507" s="101" t="n">
        <f aca="false">AG508</f>
        <v>0</v>
      </c>
      <c r="AH507" s="101" t="n">
        <f aca="false">AH508</f>
        <v>0</v>
      </c>
      <c r="AI507" s="101"/>
      <c r="AJ507" s="101" t="n">
        <f aca="false">AJ508</f>
        <v>0</v>
      </c>
      <c r="AK507" s="104" t="n">
        <f aca="false">AK508</f>
        <v>0</v>
      </c>
      <c r="AL507" s="104" t="n">
        <f aca="false">AL508</f>
        <v>0</v>
      </c>
      <c r="AM507" s="101" t="n">
        <f aca="false">AM508</f>
        <v>0</v>
      </c>
      <c r="AN507" s="101" t="n">
        <f aca="false">AN508</f>
        <v>0</v>
      </c>
      <c r="AO507" s="104" t="n">
        <f aca="false">AO508</f>
        <v>0</v>
      </c>
      <c r="AP507" s="101" t="n">
        <f aca="false">AP508</f>
        <v>0</v>
      </c>
      <c r="AQ507" s="100" t="n">
        <f aca="false">AQ508</f>
        <v>0</v>
      </c>
      <c r="AR507" s="101" t="n">
        <f aca="false">AR508</f>
        <v>0</v>
      </c>
      <c r="AS507" s="100" t="n">
        <f aca="false">AS508</f>
        <v>0</v>
      </c>
      <c r="AT507" s="101" t="n">
        <f aca="false">AT508</f>
        <v>0</v>
      </c>
      <c r="AU507" s="58"/>
      <c r="AV507" s="58"/>
      <c r="AW507" s="58"/>
      <c r="AX507" s="101" t="n">
        <f aca="false">AX508</f>
        <v>0</v>
      </c>
      <c r="AY507" s="101" t="n">
        <f aca="false">AY508</f>
        <v>0</v>
      </c>
      <c r="AZ507" s="86"/>
      <c r="BA507" s="86"/>
      <c r="BB507" s="101" t="n">
        <f aca="false">BB508</f>
        <v>0</v>
      </c>
      <c r="BC507" s="101" t="n">
        <f aca="false">BC508</f>
        <v>0</v>
      </c>
      <c r="BD507" s="105"/>
      <c r="BE507" s="106"/>
      <c r="BF507" s="127"/>
      <c r="BG507" s="127"/>
      <c r="BH507" s="105"/>
      <c r="BI507" s="106"/>
      <c r="BJ507" s="127"/>
      <c r="BK507" s="127"/>
      <c r="BL507" s="105"/>
      <c r="BM507" s="108"/>
      <c r="BN507" s="127"/>
      <c r="BO507" s="128"/>
      <c r="BP507" s="127"/>
      <c r="BQ507" s="128"/>
      <c r="BR507" s="127"/>
      <c r="BS507" s="127"/>
      <c r="BT507" s="127"/>
      <c r="BU507" s="129"/>
      <c r="BV507" s="132"/>
      <c r="BW507" s="132"/>
    </row>
    <row r="508" customFormat="false" ht="99" hidden="true" customHeight="true" outlineLevel="0" collapsed="false">
      <c r="A508" s="148"/>
      <c r="B508" s="89" t="s">
        <v>279</v>
      </c>
      <c r="C508" s="90" t="s">
        <v>59</v>
      </c>
      <c r="D508" s="91" t="s">
        <v>148</v>
      </c>
      <c r="E508" s="174" t="s">
        <v>305</v>
      </c>
      <c r="F508" s="91" t="s">
        <v>69</v>
      </c>
      <c r="G508" s="100" t="n">
        <f aca="false">H508</f>
        <v>2551</v>
      </c>
      <c r="H508" s="100" t="n">
        <v>2551</v>
      </c>
      <c r="I508" s="100"/>
      <c r="J508" s="100" t="n">
        <f aca="false">K508-G508</f>
        <v>0</v>
      </c>
      <c r="K508" s="100" t="n">
        <v>2551</v>
      </c>
      <c r="L508" s="100"/>
      <c r="M508" s="100"/>
      <c r="N508" s="100" t="n">
        <v>2732</v>
      </c>
      <c r="O508" s="100" t="n">
        <v>-2551</v>
      </c>
      <c r="P508" s="100" t="n">
        <v>-2732</v>
      </c>
      <c r="Q508" s="100" t="n">
        <f aca="false">P508+N508</f>
        <v>0</v>
      </c>
      <c r="R508" s="100" t="n">
        <f aca="false">O508</f>
        <v>-2551</v>
      </c>
      <c r="S508" s="101"/>
      <c r="T508" s="101" t="n">
        <f aca="false">Q508</f>
        <v>0</v>
      </c>
      <c r="U508" s="100"/>
      <c r="V508" s="102" t="n">
        <f aca="false">S508</f>
        <v>0</v>
      </c>
      <c r="W508" s="101" t="n">
        <f aca="false">T508</f>
        <v>0</v>
      </c>
      <c r="X508" s="101" t="n">
        <f aca="false">U508</f>
        <v>0</v>
      </c>
      <c r="Y508" s="101" t="n">
        <f aca="false">V508</f>
        <v>0</v>
      </c>
      <c r="Z508" s="101" t="n">
        <f aca="false">W508</f>
        <v>0</v>
      </c>
      <c r="AA508" s="101" t="n">
        <f aca="false">X508</f>
        <v>0</v>
      </c>
      <c r="AB508" s="101" t="n">
        <f aca="false">Y508</f>
        <v>0</v>
      </c>
      <c r="AC508" s="101" t="n">
        <f aca="false">Z508</f>
        <v>0</v>
      </c>
      <c r="AD508" s="101" t="n">
        <f aca="false">AA508</f>
        <v>0</v>
      </c>
      <c r="AE508" s="101" t="n">
        <f aca="false">AB508</f>
        <v>0</v>
      </c>
      <c r="AF508" s="101"/>
      <c r="AG508" s="101" t="n">
        <f aca="false">AC508</f>
        <v>0</v>
      </c>
      <c r="AH508" s="101" t="n">
        <f aca="false">AD508</f>
        <v>0</v>
      </c>
      <c r="AI508" s="101"/>
      <c r="AJ508" s="101" t="n">
        <f aca="false">AE508</f>
        <v>0</v>
      </c>
      <c r="AK508" s="104" t="n">
        <f aca="false">AF508</f>
        <v>0</v>
      </c>
      <c r="AL508" s="104" t="n">
        <f aca="false">AG508</f>
        <v>0</v>
      </c>
      <c r="AM508" s="101" t="n">
        <f aca="false">AG508</f>
        <v>0</v>
      </c>
      <c r="AN508" s="101" t="n">
        <f aca="false">AH508</f>
        <v>0</v>
      </c>
      <c r="AO508" s="104" t="n">
        <f aca="false">AI508</f>
        <v>0</v>
      </c>
      <c r="AP508" s="101" t="n">
        <f aca="false">AJ508</f>
        <v>0</v>
      </c>
      <c r="AQ508" s="100" t="n">
        <f aca="false">AK508</f>
        <v>0</v>
      </c>
      <c r="AR508" s="101" t="n">
        <f aca="false">AL508</f>
        <v>0</v>
      </c>
      <c r="AS508" s="100" t="n">
        <f aca="false">AM508</f>
        <v>0</v>
      </c>
      <c r="AT508" s="101" t="n">
        <f aca="false">AN508</f>
        <v>0</v>
      </c>
      <c r="AU508" s="58"/>
      <c r="AV508" s="58"/>
      <c r="AW508" s="58"/>
      <c r="AX508" s="101" t="n">
        <f aca="false">AR508</f>
        <v>0</v>
      </c>
      <c r="AY508" s="101" t="n">
        <f aca="false">AS508</f>
        <v>0</v>
      </c>
      <c r="AZ508" s="86"/>
      <c r="BA508" s="86"/>
      <c r="BB508" s="101" t="n">
        <f aca="false">AU508</f>
        <v>0</v>
      </c>
      <c r="BC508" s="101" t="n">
        <f aca="false">AV508</f>
        <v>0</v>
      </c>
      <c r="BD508" s="105"/>
      <c r="BE508" s="106"/>
      <c r="BF508" s="127"/>
      <c r="BG508" s="127"/>
      <c r="BH508" s="105"/>
      <c r="BI508" s="106"/>
      <c r="BJ508" s="127"/>
      <c r="BK508" s="127"/>
      <c r="BL508" s="105"/>
      <c r="BM508" s="108"/>
      <c r="BN508" s="127"/>
      <c r="BO508" s="128"/>
      <c r="BP508" s="127"/>
      <c r="BQ508" s="128"/>
      <c r="BR508" s="127"/>
      <c r="BS508" s="127"/>
      <c r="BT508" s="127"/>
      <c r="BU508" s="129"/>
      <c r="BV508" s="132"/>
      <c r="BW508" s="132"/>
    </row>
    <row r="509" customFormat="false" ht="105" hidden="false" customHeight="true" outlineLevel="0" collapsed="false">
      <c r="A509" s="148"/>
      <c r="B509" s="89" t="s">
        <v>306</v>
      </c>
      <c r="C509" s="90" t="s">
        <v>59</v>
      </c>
      <c r="D509" s="91" t="s">
        <v>148</v>
      </c>
      <c r="E509" s="174" t="s">
        <v>307</v>
      </c>
      <c r="F509" s="91"/>
      <c r="G509" s="100" t="n">
        <f aca="false">G510</f>
        <v>120000</v>
      </c>
      <c r="H509" s="100" t="n">
        <f aca="false">H510</f>
        <v>120000</v>
      </c>
      <c r="I509" s="100" t="n">
        <f aca="false">I510</f>
        <v>0</v>
      </c>
      <c r="J509" s="100" t="n">
        <f aca="false">K509-G509</f>
        <v>0</v>
      </c>
      <c r="K509" s="100" t="n">
        <f aca="false">K510</f>
        <v>120000</v>
      </c>
      <c r="L509" s="100" t="n">
        <f aca="false">L510</f>
        <v>0</v>
      </c>
      <c r="M509" s="100"/>
      <c r="N509" s="100" t="n">
        <f aca="false">N510</f>
        <v>0</v>
      </c>
      <c r="O509" s="100" t="n">
        <f aca="false">O510</f>
        <v>0</v>
      </c>
      <c r="P509" s="100" t="n">
        <f aca="false">P510</f>
        <v>0</v>
      </c>
      <c r="Q509" s="100" t="n">
        <f aca="false">Q510</f>
        <v>0</v>
      </c>
      <c r="R509" s="100" t="n">
        <f aca="false">R510</f>
        <v>0</v>
      </c>
      <c r="S509" s="101" t="n">
        <f aca="false">S510</f>
        <v>55792</v>
      </c>
      <c r="T509" s="101" t="n">
        <f aca="false">T510</f>
        <v>55792</v>
      </c>
      <c r="U509" s="100" t="n">
        <f aca="false">U510</f>
        <v>0</v>
      </c>
      <c r="V509" s="102" t="n">
        <f aca="false">V510</f>
        <v>55792</v>
      </c>
      <c r="W509" s="101" t="n">
        <f aca="false">W510</f>
        <v>0</v>
      </c>
      <c r="X509" s="101" t="n">
        <f aca="false">X510</f>
        <v>0</v>
      </c>
      <c r="Y509" s="101" t="n">
        <f aca="false">Y510</f>
        <v>55792</v>
      </c>
      <c r="Z509" s="101" t="n">
        <f aca="false">Z510</f>
        <v>55792</v>
      </c>
      <c r="AA509" s="101" t="n">
        <f aca="false">AA510</f>
        <v>0</v>
      </c>
      <c r="AB509" s="101" t="n">
        <f aca="false">AB510</f>
        <v>0</v>
      </c>
      <c r="AC509" s="101" t="n">
        <f aca="false">AC510</f>
        <v>55792</v>
      </c>
      <c r="AD509" s="101" t="n">
        <f aca="false">AD510</f>
        <v>55792</v>
      </c>
      <c r="AE509" s="101" t="n">
        <f aca="false">AE510</f>
        <v>0</v>
      </c>
      <c r="AF509" s="101"/>
      <c r="AG509" s="101" t="n">
        <f aca="false">AG510</f>
        <v>0</v>
      </c>
      <c r="AH509" s="101" t="n">
        <f aca="false">AH510</f>
        <v>55792</v>
      </c>
      <c r="AI509" s="101"/>
      <c r="AJ509" s="101" t="n">
        <f aca="false">AJ510</f>
        <v>55792</v>
      </c>
      <c r="AK509" s="104" t="n">
        <f aca="false">AK510</f>
        <v>0</v>
      </c>
      <c r="AL509" s="104" t="n">
        <f aca="false">AL510</f>
        <v>0</v>
      </c>
      <c r="AM509" s="101" t="n">
        <f aca="false">AM510</f>
        <v>55792</v>
      </c>
      <c r="AN509" s="101" t="n">
        <f aca="false">AN510</f>
        <v>0</v>
      </c>
      <c r="AO509" s="104" t="n">
        <f aca="false">AO510</f>
        <v>55792</v>
      </c>
      <c r="AP509" s="101" t="n">
        <f aca="false">AP510</f>
        <v>0</v>
      </c>
      <c r="AQ509" s="100" t="n">
        <f aca="false">AQ510</f>
        <v>0</v>
      </c>
      <c r="AR509" s="101" t="n">
        <f aca="false">AR510</f>
        <v>55792</v>
      </c>
      <c r="AS509" s="100" t="n">
        <f aca="false">AS510</f>
        <v>0</v>
      </c>
      <c r="AT509" s="101" t="n">
        <f aca="false">AT510</f>
        <v>55792</v>
      </c>
      <c r="AU509" s="58"/>
      <c r="AV509" s="58"/>
      <c r="AW509" s="58"/>
      <c r="AX509" s="101" t="n">
        <f aca="false">AX510</f>
        <v>55792</v>
      </c>
      <c r="AY509" s="101" t="n">
        <f aca="false">AY510</f>
        <v>55792</v>
      </c>
      <c r="AZ509" s="86"/>
      <c r="BA509" s="86"/>
      <c r="BB509" s="101" t="n">
        <f aca="false">BB510</f>
        <v>55792</v>
      </c>
      <c r="BC509" s="101" t="n">
        <f aca="false">BC510</f>
        <v>55792</v>
      </c>
      <c r="BD509" s="101" t="n">
        <f aca="false">BD510</f>
        <v>0</v>
      </c>
      <c r="BE509" s="101" t="n">
        <f aca="false">BE510</f>
        <v>0</v>
      </c>
      <c r="BF509" s="101" t="n">
        <f aca="false">BF510</f>
        <v>55792</v>
      </c>
      <c r="BG509" s="101" t="n">
        <f aca="false">BG510</f>
        <v>55792</v>
      </c>
      <c r="BH509" s="101" t="n">
        <f aca="false">BH510</f>
        <v>0</v>
      </c>
      <c r="BI509" s="101" t="n">
        <f aca="false">BI510</f>
        <v>0</v>
      </c>
      <c r="BJ509" s="101" t="n">
        <f aca="false">BJ510</f>
        <v>55792</v>
      </c>
      <c r="BK509" s="101" t="n">
        <f aca="false">BK510</f>
        <v>55792</v>
      </c>
      <c r="BL509" s="101" t="n">
        <f aca="false">BL510</f>
        <v>0</v>
      </c>
      <c r="BM509" s="104" t="n">
        <f aca="false">BM510</f>
        <v>0</v>
      </c>
      <c r="BN509" s="101" t="n">
        <f aca="false">BN510</f>
        <v>55792</v>
      </c>
      <c r="BO509" s="100" t="n">
        <f aca="false">BO510</f>
        <v>55792</v>
      </c>
      <c r="BP509" s="101" t="n">
        <f aca="false">BP510</f>
        <v>0</v>
      </c>
      <c r="BQ509" s="100" t="n">
        <f aca="false">BQ510</f>
        <v>0</v>
      </c>
      <c r="BR509" s="101" t="n">
        <f aca="false">BR510</f>
        <v>55792</v>
      </c>
      <c r="BS509" s="101"/>
      <c r="BT509" s="101" t="n">
        <f aca="false">BT510</f>
        <v>55792</v>
      </c>
      <c r="BU509" s="104" t="n">
        <f aca="false">BU510</f>
        <v>452893</v>
      </c>
      <c r="BV509" s="101" t="n">
        <f aca="false">BV510</f>
        <v>508685</v>
      </c>
      <c r="BW509" s="101" t="n">
        <f aca="false">BW510</f>
        <v>508685</v>
      </c>
    </row>
    <row r="510" customFormat="false" ht="111.75" hidden="false" customHeight="true" outlineLevel="0" collapsed="false">
      <c r="A510" s="148"/>
      <c r="B510" s="89" t="s">
        <v>68</v>
      </c>
      <c r="C510" s="90" t="s">
        <v>59</v>
      </c>
      <c r="D510" s="91" t="s">
        <v>148</v>
      </c>
      <c r="E510" s="174" t="s">
        <v>307</v>
      </c>
      <c r="F510" s="91" t="s">
        <v>69</v>
      </c>
      <c r="G510" s="100" t="n">
        <f aca="false">H510</f>
        <v>120000</v>
      </c>
      <c r="H510" s="100" t="n">
        <v>120000</v>
      </c>
      <c r="I510" s="100"/>
      <c r="J510" s="100" t="n">
        <f aca="false">K510-G510</f>
        <v>0</v>
      </c>
      <c r="K510" s="100" t="n">
        <v>120000</v>
      </c>
      <c r="L510" s="100"/>
      <c r="M510" s="100"/>
      <c r="N510" s="100"/>
      <c r="O510" s="94"/>
      <c r="P510" s="100"/>
      <c r="Q510" s="100" t="n">
        <f aca="false">P510+N510</f>
        <v>0</v>
      </c>
      <c r="R510" s="100" t="n">
        <f aca="false">O510</f>
        <v>0</v>
      </c>
      <c r="S510" s="101" t="n">
        <f aca="false">T510-Q510</f>
        <v>55792</v>
      </c>
      <c r="T510" s="101" t="n">
        <v>55792</v>
      </c>
      <c r="U510" s="100"/>
      <c r="V510" s="102" t="n">
        <v>55792</v>
      </c>
      <c r="W510" s="101"/>
      <c r="X510" s="101"/>
      <c r="Y510" s="101" t="n">
        <f aca="false">W510+T510</f>
        <v>55792</v>
      </c>
      <c r="Z510" s="101" t="n">
        <f aca="false">X510+V510</f>
        <v>55792</v>
      </c>
      <c r="AA510" s="101"/>
      <c r="AB510" s="101"/>
      <c r="AC510" s="101" t="n">
        <f aca="false">AA510+Y510</f>
        <v>55792</v>
      </c>
      <c r="AD510" s="101" t="n">
        <f aca="false">AB510+Z510</f>
        <v>55792</v>
      </c>
      <c r="AE510" s="101"/>
      <c r="AF510" s="101"/>
      <c r="AG510" s="101"/>
      <c r="AH510" s="101" t="n">
        <f aca="false">AE510+AC510</f>
        <v>55792</v>
      </c>
      <c r="AI510" s="101"/>
      <c r="AJ510" s="101" t="n">
        <f aca="false">AG510+AD510</f>
        <v>55792</v>
      </c>
      <c r="AK510" s="103"/>
      <c r="AL510" s="103"/>
      <c r="AM510" s="101" t="n">
        <f aca="false">AK510+AH510</f>
        <v>55792</v>
      </c>
      <c r="AN510" s="101" t="n">
        <f aca="false">AI510</f>
        <v>0</v>
      </c>
      <c r="AO510" s="104" t="n">
        <f aca="false">AJ510</f>
        <v>55792</v>
      </c>
      <c r="AP510" s="101" t="n">
        <f aca="false">AR510-AO510</f>
        <v>0</v>
      </c>
      <c r="AQ510" s="100"/>
      <c r="AR510" s="101" t="n">
        <v>55792</v>
      </c>
      <c r="AS510" s="100"/>
      <c r="AT510" s="101" t="n">
        <v>55792</v>
      </c>
      <c r="AU510" s="58"/>
      <c r="AV510" s="58"/>
      <c r="AW510" s="58"/>
      <c r="AX510" s="101" t="n">
        <v>55792</v>
      </c>
      <c r="AY510" s="101" t="n">
        <v>55792</v>
      </c>
      <c r="AZ510" s="86"/>
      <c r="BA510" s="86"/>
      <c r="BB510" s="101" t="n">
        <v>55792</v>
      </c>
      <c r="BC510" s="101" t="n">
        <v>55792</v>
      </c>
      <c r="BD510" s="105"/>
      <c r="BE510" s="106"/>
      <c r="BF510" s="101" t="n">
        <f aca="false">BD510+BB510</f>
        <v>55792</v>
      </c>
      <c r="BG510" s="101" t="n">
        <f aca="false">BE510+BC510</f>
        <v>55792</v>
      </c>
      <c r="BH510" s="105"/>
      <c r="BI510" s="106"/>
      <c r="BJ510" s="101" t="n">
        <f aca="false">BH510+BF510</f>
        <v>55792</v>
      </c>
      <c r="BK510" s="101" t="n">
        <f aca="false">BI510+BG510</f>
        <v>55792</v>
      </c>
      <c r="BL510" s="105"/>
      <c r="BM510" s="108"/>
      <c r="BN510" s="101" t="n">
        <f aca="false">BL510+BJ510</f>
        <v>55792</v>
      </c>
      <c r="BO510" s="100" t="n">
        <f aca="false">BM510+BK510</f>
        <v>55792</v>
      </c>
      <c r="BP510" s="109"/>
      <c r="BQ510" s="110"/>
      <c r="BR510" s="95" t="n">
        <f aca="false">BN510+BP510</f>
        <v>55792</v>
      </c>
      <c r="BS510" s="95"/>
      <c r="BT510" s="95" t="n">
        <f aca="false">BO510+BQ510</f>
        <v>55792</v>
      </c>
      <c r="BU510" s="104" t="n">
        <f aca="false">BV510-BT510</f>
        <v>452893</v>
      </c>
      <c r="BV510" s="101" t="n">
        <v>508685</v>
      </c>
      <c r="BW510" s="101" t="n">
        <v>508685</v>
      </c>
    </row>
    <row r="511" customFormat="false" ht="108.75" hidden="false" customHeight="true" outlineLevel="0" collapsed="false">
      <c r="A511" s="88"/>
      <c r="B511" s="89" t="s">
        <v>308</v>
      </c>
      <c r="C511" s="90" t="s">
        <v>59</v>
      </c>
      <c r="D511" s="91" t="s">
        <v>148</v>
      </c>
      <c r="E511" s="99" t="s">
        <v>309</v>
      </c>
      <c r="F511" s="91"/>
      <c r="G511" s="93" t="n">
        <f aca="false">G512</f>
        <v>11278</v>
      </c>
      <c r="H511" s="93" t="n">
        <f aca="false">H512</f>
        <v>11278</v>
      </c>
      <c r="I511" s="93" t="n">
        <f aca="false">I512</f>
        <v>0</v>
      </c>
      <c r="J511" s="93" t="n">
        <f aca="false">J512</f>
        <v>1062</v>
      </c>
      <c r="K511" s="93" t="n">
        <f aca="false">K512</f>
        <v>12340</v>
      </c>
      <c r="L511" s="93" t="n">
        <f aca="false">L512</f>
        <v>0</v>
      </c>
      <c r="M511" s="93"/>
      <c r="N511" s="93" t="n">
        <f aca="false">N512</f>
        <v>13287</v>
      </c>
      <c r="O511" s="93" t="n">
        <f aca="false">O512</f>
        <v>-646</v>
      </c>
      <c r="P511" s="93" t="n">
        <f aca="false">P512</f>
        <v>-692</v>
      </c>
      <c r="Q511" s="93" t="n">
        <f aca="false">Q512</f>
        <v>12595</v>
      </c>
      <c r="R511" s="93" t="n">
        <f aca="false">R512</f>
        <v>0</v>
      </c>
      <c r="S511" s="95" t="n">
        <f aca="false">S512</f>
        <v>-4623</v>
      </c>
      <c r="T511" s="95" t="n">
        <f aca="false">T512</f>
        <v>7972</v>
      </c>
      <c r="U511" s="93" t="n">
        <f aca="false">U512</f>
        <v>0</v>
      </c>
      <c r="V511" s="96" t="n">
        <f aca="false">V512</f>
        <v>7972</v>
      </c>
      <c r="W511" s="95" t="n">
        <f aca="false">W512</f>
        <v>0</v>
      </c>
      <c r="X511" s="95" t="n">
        <f aca="false">X512</f>
        <v>0</v>
      </c>
      <c r="Y511" s="95" t="n">
        <f aca="false">Y512</f>
        <v>7972</v>
      </c>
      <c r="Z511" s="95" t="n">
        <f aca="false">Z512</f>
        <v>7972</v>
      </c>
      <c r="AA511" s="95" t="n">
        <f aca="false">AA512</f>
        <v>-2622</v>
      </c>
      <c r="AB511" s="95" t="n">
        <f aca="false">AB512</f>
        <v>-2622</v>
      </c>
      <c r="AC511" s="95" t="n">
        <f aca="false">AC512</f>
        <v>5350</v>
      </c>
      <c r="AD511" s="95" t="n">
        <f aca="false">AD512</f>
        <v>5350</v>
      </c>
      <c r="AE511" s="95" t="n">
        <f aca="false">AE512</f>
        <v>0</v>
      </c>
      <c r="AF511" s="95"/>
      <c r="AG511" s="95" t="n">
        <f aca="false">AG512</f>
        <v>0</v>
      </c>
      <c r="AH511" s="95" t="n">
        <f aca="false">AH512</f>
        <v>5350</v>
      </c>
      <c r="AI511" s="95"/>
      <c r="AJ511" s="95" t="n">
        <f aca="false">AJ512</f>
        <v>5350</v>
      </c>
      <c r="AK511" s="97" t="n">
        <f aca="false">AK512</f>
        <v>0</v>
      </c>
      <c r="AL511" s="97" t="n">
        <f aca="false">AL512</f>
        <v>0</v>
      </c>
      <c r="AM511" s="95" t="n">
        <f aca="false">AM512</f>
        <v>5350</v>
      </c>
      <c r="AN511" s="95" t="n">
        <f aca="false">AN512</f>
        <v>0</v>
      </c>
      <c r="AO511" s="97" t="n">
        <f aca="false">AO512</f>
        <v>5350</v>
      </c>
      <c r="AP511" s="95" t="n">
        <f aca="false">AP512</f>
        <v>1120</v>
      </c>
      <c r="AQ511" s="93" t="n">
        <f aca="false">AQ512</f>
        <v>0</v>
      </c>
      <c r="AR511" s="95" t="n">
        <f aca="false">AR512</f>
        <v>6470</v>
      </c>
      <c r="AS511" s="93" t="n">
        <f aca="false">AS512</f>
        <v>0</v>
      </c>
      <c r="AT511" s="95" t="n">
        <f aca="false">AT512</f>
        <v>6470</v>
      </c>
      <c r="AU511" s="58"/>
      <c r="AV511" s="58"/>
      <c r="AW511" s="58"/>
      <c r="AX511" s="95" t="n">
        <f aca="false">AX512</f>
        <v>6470</v>
      </c>
      <c r="AY511" s="95" t="n">
        <f aca="false">AY512</f>
        <v>6470</v>
      </c>
      <c r="AZ511" s="86"/>
      <c r="BA511" s="86"/>
      <c r="BB511" s="95" t="n">
        <f aca="false">BB512</f>
        <v>6470</v>
      </c>
      <c r="BC511" s="95" t="n">
        <f aca="false">BC512</f>
        <v>6470</v>
      </c>
      <c r="BD511" s="95" t="n">
        <f aca="false">BD512</f>
        <v>0</v>
      </c>
      <c r="BE511" s="95" t="n">
        <f aca="false">BE512</f>
        <v>0</v>
      </c>
      <c r="BF511" s="95" t="n">
        <f aca="false">BF512</f>
        <v>6470</v>
      </c>
      <c r="BG511" s="95" t="n">
        <f aca="false">BG512</f>
        <v>6470</v>
      </c>
      <c r="BH511" s="95" t="n">
        <f aca="false">BH512</f>
        <v>0</v>
      </c>
      <c r="BI511" s="95" t="n">
        <f aca="false">BI512</f>
        <v>0</v>
      </c>
      <c r="BJ511" s="95" t="n">
        <f aca="false">BJ512</f>
        <v>6470</v>
      </c>
      <c r="BK511" s="95" t="n">
        <f aca="false">BK512</f>
        <v>6470</v>
      </c>
      <c r="BL511" s="95" t="n">
        <f aca="false">BL512</f>
        <v>0</v>
      </c>
      <c r="BM511" s="97" t="n">
        <f aca="false">BM512</f>
        <v>0</v>
      </c>
      <c r="BN511" s="95" t="n">
        <f aca="false">BN512</f>
        <v>6470</v>
      </c>
      <c r="BO511" s="93" t="n">
        <f aca="false">BO512</f>
        <v>6470</v>
      </c>
      <c r="BP511" s="95" t="n">
        <f aca="false">BP512</f>
        <v>0</v>
      </c>
      <c r="BQ511" s="93" t="n">
        <f aca="false">BQ512</f>
        <v>0</v>
      </c>
      <c r="BR511" s="95" t="n">
        <f aca="false">BR512</f>
        <v>6470</v>
      </c>
      <c r="BS511" s="95"/>
      <c r="BT511" s="95" t="n">
        <f aca="false">BT512</f>
        <v>6470</v>
      </c>
      <c r="BU511" s="97" t="n">
        <f aca="false">BU512+BU513+BU514</f>
        <v>221</v>
      </c>
      <c r="BV511" s="95" t="n">
        <f aca="false">BV512+BV513+BV514</f>
        <v>6691</v>
      </c>
      <c r="BW511" s="95" t="n">
        <f aca="false">BW512+BW513+BW514</f>
        <v>6691</v>
      </c>
    </row>
    <row r="512" customFormat="false" ht="41.25" hidden="false" customHeight="true" outlineLevel="0" collapsed="false">
      <c r="A512" s="88"/>
      <c r="B512" s="89" t="s">
        <v>38</v>
      </c>
      <c r="C512" s="90" t="s">
        <v>59</v>
      </c>
      <c r="D512" s="91" t="s">
        <v>148</v>
      </c>
      <c r="E512" s="99" t="s">
        <v>309</v>
      </c>
      <c r="F512" s="91" t="s">
        <v>39</v>
      </c>
      <c r="G512" s="93" t="n">
        <f aca="false">H512+I512</f>
        <v>11278</v>
      </c>
      <c r="H512" s="93" t="n">
        <v>11278</v>
      </c>
      <c r="I512" s="93"/>
      <c r="J512" s="100" t="n">
        <f aca="false">K512-G512</f>
        <v>1062</v>
      </c>
      <c r="K512" s="100" t="n">
        <v>12340</v>
      </c>
      <c r="L512" s="100"/>
      <c r="M512" s="100"/>
      <c r="N512" s="93" t="n">
        <v>13287</v>
      </c>
      <c r="O512" s="100" t="n">
        <v>-646</v>
      </c>
      <c r="P512" s="100" t="n">
        <v>-692</v>
      </c>
      <c r="Q512" s="100" t="n">
        <f aca="false">P512+N512</f>
        <v>12595</v>
      </c>
      <c r="R512" s="100"/>
      <c r="S512" s="101" t="n">
        <f aca="false">T512-Q512</f>
        <v>-4623</v>
      </c>
      <c r="T512" s="101" t="n">
        <v>7972</v>
      </c>
      <c r="U512" s="100"/>
      <c r="V512" s="102" t="n">
        <v>7972</v>
      </c>
      <c r="W512" s="101"/>
      <c r="X512" s="101"/>
      <c r="Y512" s="101" t="n">
        <f aca="false">W512+T512</f>
        <v>7972</v>
      </c>
      <c r="Z512" s="101" t="n">
        <f aca="false">X512+V512</f>
        <v>7972</v>
      </c>
      <c r="AA512" s="101" t="n">
        <v>-2622</v>
      </c>
      <c r="AB512" s="101" t="n">
        <v>-2622</v>
      </c>
      <c r="AC512" s="101" t="n">
        <f aca="false">AA512+Y512</f>
        <v>5350</v>
      </c>
      <c r="AD512" s="101" t="n">
        <f aca="false">AB512+Z512</f>
        <v>5350</v>
      </c>
      <c r="AE512" s="101"/>
      <c r="AF512" s="101"/>
      <c r="AG512" s="101"/>
      <c r="AH512" s="101" t="n">
        <f aca="false">AE512+AC512</f>
        <v>5350</v>
      </c>
      <c r="AI512" s="101"/>
      <c r="AJ512" s="101" t="n">
        <f aca="false">AG512+AD512</f>
        <v>5350</v>
      </c>
      <c r="AK512" s="103"/>
      <c r="AL512" s="103"/>
      <c r="AM512" s="101" t="n">
        <f aca="false">AK512+AH512</f>
        <v>5350</v>
      </c>
      <c r="AN512" s="101" t="n">
        <f aca="false">AI512</f>
        <v>0</v>
      </c>
      <c r="AO512" s="104" t="n">
        <f aca="false">AJ512</f>
        <v>5350</v>
      </c>
      <c r="AP512" s="101" t="n">
        <f aca="false">AR512-AO512</f>
        <v>1120</v>
      </c>
      <c r="AQ512" s="100"/>
      <c r="AR512" s="101" t="n">
        <v>6470</v>
      </c>
      <c r="AS512" s="100"/>
      <c r="AT512" s="101" t="n">
        <v>6470</v>
      </c>
      <c r="AU512" s="58"/>
      <c r="AV512" s="58"/>
      <c r="AW512" s="58"/>
      <c r="AX512" s="101" t="n">
        <v>6470</v>
      </c>
      <c r="AY512" s="101" t="n">
        <v>6470</v>
      </c>
      <c r="AZ512" s="86"/>
      <c r="BA512" s="86"/>
      <c r="BB512" s="101" t="n">
        <v>6470</v>
      </c>
      <c r="BC512" s="101" t="n">
        <v>6470</v>
      </c>
      <c r="BD512" s="105"/>
      <c r="BE512" s="106"/>
      <c r="BF512" s="101" t="n">
        <f aca="false">BD512+BB512</f>
        <v>6470</v>
      </c>
      <c r="BG512" s="101" t="n">
        <f aca="false">BE512+BC512</f>
        <v>6470</v>
      </c>
      <c r="BH512" s="105"/>
      <c r="BI512" s="106"/>
      <c r="BJ512" s="101" t="n">
        <f aca="false">BH512+BF512</f>
        <v>6470</v>
      </c>
      <c r="BK512" s="101" t="n">
        <f aca="false">BI512+BG512</f>
        <v>6470</v>
      </c>
      <c r="BL512" s="105"/>
      <c r="BM512" s="108"/>
      <c r="BN512" s="101" t="n">
        <f aca="false">BL512+BJ512</f>
        <v>6470</v>
      </c>
      <c r="BO512" s="100" t="n">
        <f aca="false">BM512+BK512</f>
        <v>6470</v>
      </c>
      <c r="BP512" s="109"/>
      <c r="BQ512" s="110"/>
      <c r="BR512" s="95" t="n">
        <f aca="false">BN512+BP512</f>
        <v>6470</v>
      </c>
      <c r="BS512" s="95"/>
      <c r="BT512" s="95" t="n">
        <f aca="false">BO512+BQ512</f>
        <v>6470</v>
      </c>
      <c r="BU512" s="104" t="n">
        <f aca="false">BV512-BT512</f>
        <v>-6470</v>
      </c>
      <c r="BV512" s="132"/>
      <c r="BW512" s="132"/>
    </row>
    <row r="513" customFormat="false" ht="110.25" hidden="false" customHeight="true" outlineLevel="0" collapsed="false">
      <c r="A513" s="88"/>
      <c r="B513" s="158" t="s">
        <v>62</v>
      </c>
      <c r="C513" s="90" t="s">
        <v>59</v>
      </c>
      <c r="D513" s="91" t="s">
        <v>148</v>
      </c>
      <c r="E513" s="99" t="s">
        <v>309</v>
      </c>
      <c r="F513" s="91" t="s">
        <v>63</v>
      </c>
      <c r="G513" s="93"/>
      <c r="H513" s="93"/>
      <c r="I513" s="93"/>
      <c r="J513" s="100"/>
      <c r="K513" s="100"/>
      <c r="L513" s="100"/>
      <c r="M513" s="100"/>
      <c r="N513" s="93"/>
      <c r="O513" s="100"/>
      <c r="P513" s="100"/>
      <c r="Q513" s="100"/>
      <c r="R513" s="100"/>
      <c r="S513" s="101"/>
      <c r="T513" s="101"/>
      <c r="U513" s="100"/>
      <c r="V513" s="102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3"/>
      <c r="AL513" s="103"/>
      <c r="AM513" s="101"/>
      <c r="AN513" s="101"/>
      <c r="AO513" s="104"/>
      <c r="AP513" s="101"/>
      <c r="AQ513" s="100"/>
      <c r="AR513" s="101"/>
      <c r="AS513" s="100"/>
      <c r="AT513" s="101"/>
      <c r="AU513" s="58"/>
      <c r="AV513" s="58"/>
      <c r="AW513" s="58"/>
      <c r="AX513" s="101"/>
      <c r="AY513" s="101"/>
      <c r="AZ513" s="86"/>
      <c r="BA513" s="86"/>
      <c r="BB513" s="101"/>
      <c r="BC513" s="101"/>
      <c r="BD513" s="105"/>
      <c r="BE513" s="106"/>
      <c r="BF513" s="101"/>
      <c r="BG513" s="101"/>
      <c r="BH513" s="105"/>
      <c r="BI513" s="106"/>
      <c r="BJ513" s="101"/>
      <c r="BK513" s="101"/>
      <c r="BL513" s="105"/>
      <c r="BM513" s="108"/>
      <c r="BN513" s="101"/>
      <c r="BO513" s="100"/>
      <c r="BP513" s="109"/>
      <c r="BQ513" s="110"/>
      <c r="BR513" s="95"/>
      <c r="BS513" s="95"/>
      <c r="BT513" s="95"/>
      <c r="BU513" s="104" t="n">
        <f aca="false">BV513-BT513</f>
        <v>6644</v>
      </c>
      <c r="BV513" s="101" t="n">
        <v>6644</v>
      </c>
      <c r="BW513" s="101" t="n">
        <v>6644</v>
      </c>
    </row>
    <row r="514" customFormat="false" ht="137.25" hidden="false" customHeight="true" outlineLevel="0" collapsed="false">
      <c r="A514" s="88"/>
      <c r="B514" s="179" t="s">
        <v>86</v>
      </c>
      <c r="C514" s="90" t="s">
        <v>59</v>
      </c>
      <c r="D514" s="91" t="s">
        <v>148</v>
      </c>
      <c r="E514" s="99" t="s">
        <v>309</v>
      </c>
      <c r="F514" s="91" t="s">
        <v>87</v>
      </c>
      <c r="G514" s="93"/>
      <c r="H514" s="93"/>
      <c r="I514" s="93"/>
      <c r="J514" s="100"/>
      <c r="K514" s="100"/>
      <c r="L514" s="100"/>
      <c r="M514" s="100"/>
      <c r="N514" s="93"/>
      <c r="O514" s="100"/>
      <c r="P514" s="100"/>
      <c r="Q514" s="100"/>
      <c r="R514" s="100"/>
      <c r="S514" s="101"/>
      <c r="T514" s="101"/>
      <c r="U514" s="100"/>
      <c r="V514" s="102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3"/>
      <c r="AL514" s="103"/>
      <c r="AM514" s="101"/>
      <c r="AN514" s="101"/>
      <c r="AO514" s="104"/>
      <c r="AP514" s="101"/>
      <c r="AQ514" s="100"/>
      <c r="AR514" s="101"/>
      <c r="AS514" s="100"/>
      <c r="AT514" s="101"/>
      <c r="AU514" s="58"/>
      <c r="AV514" s="58"/>
      <c r="AW514" s="58"/>
      <c r="AX514" s="101"/>
      <c r="AY514" s="101"/>
      <c r="AZ514" s="86"/>
      <c r="BA514" s="86"/>
      <c r="BB514" s="101"/>
      <c r="BC514" s="101"/>
      <c r="BD514" s="105"/>
      <c r="BE514" s="106"/>
      <c r="BF514" s="101"/>
      <c r="BG514" s="101"/>
      <c r="BH514" s="105"/>
      <c r="BI514" s="106"/>
      <c r="BJ514" s="101"/>
      <c r="BK514" s="101"/>
      <c r="BL514" s="105"/>
      <c r="BM514" s="108"/>
      <c r="BN514" s="101"/>
      <c r="BO514" s="100"/>
      <c r="BP514" s="109"/>
      <c r="BQ514" s="110"/>
      <c r="BR514" s="95"/>
      <c r="BS514" s="95"/>
      <c r="BT514" s="95"/>
      <c r="BU514" s="104" t="n">
        <f aca="false">BV514-BT514</f>
        <v>47</v>
      </c>
      <c r="BV514" s="101" t="n">
        <v>47</v>
      </c>
      <c r="BW514" s="101" t="n">
        <v>47</v>
      </c>
    </row>
    <row r="515" customFormat="false" ht="38.25" hidden="false" customHeight="true" outlineLevel="0" collapsed="false">
      <c r="A515" s="88"/>
      <c r="B515" s="89" t="s">
        <v>49</v>
      </c>
      <c r="C515" s="90" t="s">
        <v>59</v>
      </c>
      <c r="D515" s="91" t="s">
        <v>148</v>
      </c>
      <c r="E515" s="159" t="s">
        <v>50</v>
      </c>
      <c r="F515" s="91"/>
      <c r="G515" s="93"/>
      <c r="H515" s="93"/>
      <c r="I515" s="93"/>
      <c r="J515" s="100" t="n">
        <f aca="false">J516</f>
        <v>6512</v>
      </c>
      <c r="K515" s="100" t="n">
        <f aca="false">K516</f>
        <v>6512</v>
      </c>
      <c r="L515" s="100" t="n">
        <f aca="false">L516</f>
        <v>0</v>
      </c>
      <c r="M515" s="100"/>
      <c r="N515" s="100" t="n">
        <f aca="false">N516</f>
        <v>7146</v>
      </c>
      <c r="O515" s="100" t="n">
        <f aca="false">O516+O517</f>
        <v>220414</v>
      </c>
      <c r="P515" s="100" t="n">
        <f aca="false">P516+P517</f>
        <v>240113</v>
      </c>
      <c r="Q515" s="100" t="n">
        <f aca="false">Q516+Q517</f>
        <v>247259</v>
      </c>
      <c r="R515" s="100" t="n">
        <f aca="false">R516+R517</f>
        <v>0</v>
      </c>
      <c r="S515" s="101" t="n">
        <f aca="false">S516+S517+S519</f>
        <v>-210865</v>
      </c>
      <c r="T515" s="101" t="n">
        <f aca="false">T516+T517+T519</f>
        <v>36394</v>
      </c>
      <c r="U515" s="100" t="n">
        <f aca="false">U516+U517+U519</f>
        <v>0</v>
      </c>
      <c r="V515" s="102" t="n">
        <f aca="false">V516+V517+V519</f>
        <v>0</v>
      </c>
      <c r="W515" s="101" t="n">
        <f aca="false">W516+W517+W519</f>
        <v>0</v>
      </c>
      <c r="X515" s="101" t="n">
        <f aca="false">X516+X517+X519</f>
        <v>0</v>
      </c>
      <c r="Y515" s="101" t="n">
        <f aca="false">Y516+Y517+Y519</f>
        <v>36394</v>
      </c>
      <c r="Z515" s="101" t="n">
        <f aca="false">Z516+Z517+Z519</f>
        <v>0</v>
      </c>
      <c r="AA515" s="101" t="n">
        <f aca="false">AA516+AA517+AA519</f>
        <v>0</v>
      </c>
      <c r="AB515" s="101" t="n">
        <f aca="false">AB516+AB517+AB519</f>
        <v>0</v>
      </c>
      <c r="AC515" s="101" t="n">
        <f aca="false">AC516+AC517+AC519</f>
        <v>36394</v>
      </c>
      <c r="AD515" s="101" t="n">
        <f aca="false">AD516+AD517+AD519</f>
        <v>0</v>
      </c>
      <c r="AE515" s="101" t="n">
        <f aca="false">AE516+AE517+AE519</f>
        <v>0</v>
      </c>
      <c r="AF515" s="101"/>
      <c r="AG515" s="101" t="n">
        <f aca="false">AG516+AG517+AG519</f>
        <v>0</v>
      </c>
      <c r="AH515" s="101" t="n">
        <f aca="false">AH516+AH517+AH519</f>
        <v>36394</v>
      </c>
      <c r="AI515" s="101"/>
      <c r="AJ515" s="101" t="n">
        <f aca="false">AJ516+AJ517+AJ519</f>
        <v>0</v>
      </c>
      <c r="AK515" s="104" t="n">
        <f aca="false">AK516+AK517+AK519</f>
        <v>0</v>
      </c>
      <c r="AL515" s="104" t="n">
        <f aca="false">AL516+AL517+AL519</f>
        <v>0</v>
      </c>
      <c r="AM515" s="101" t="n">
        <f aca="false">AM516+AM517+AM519</f>
        <v>36394</v>
      </c>
      <c r="AN515" s="101" t="n">
        <f aca="false">AN516+AN517+AN519</f>
        <v>0</v>
      </c>
      <c r="AO515" s="104" t="n">
        <f aca="false">AO516+AO517+AO519</f>
        <v>0</v>
      </c>
      <c r="AP515" s="101" t="n">
        <f aca="false">AP521</f>
        <v>10423</v>
      </c>
      <c r="AQ515" s="101" t="n">
        <f aca="false">AQ521</f>
        <v>0</v>
      </c>
      <c r="AR515" s="101" t="n">
        <f aca="false">AR521</f>
        <v>10423</v>
      </c>
      <c r="AS515" s="101" t="n">
        <f aca="false">AS521</f>
        <v>0</v>
      </c>
      <c r="AT515" s="101" t="n">
        <f aca="false">AT521</f>
        <v>10423</v>
      </c>
      <c r="AU515" s="58"/>
      <c r="AV515" s="58"/>
      <c r="AW515" s="58"/>
      <c r="AX515" s="101" t="n">
        <f aca="false">AX521</f>
        <v>10423</v>
      </c>
      <c r="AY515" s="101" t="n">
        <f aca="false">AY521</f>
        <v>10423</v>
      </c>
      <c r="AZ515" s="86"/>
      <c r="BA515" s="86"/>
      <c r="BB515" s="101" t="n">
        <f aca="false">BB521</f>
        <v>10423</v>
      </c>
      <c r="BC515" s="101" t="n">
        <f aca="false">BC521</f>
        <v>10423</v>
      </c>
      <c r="BD515" s="101" t="n">
        <f aca="false">BD521</f>
        <v>0</v>
      </c>
      <c r="BE515" s="101" t="n">
        <f aca="false">BE521</f>
        <v>0</v>
      </c>
      <c r="BF515" s="101" t="n">
        <f aca="false">BF521</f>
        <v>10423</v>
      </c>
      <c r="BG515" s="101" t="n">
        <f aca="false">BG521</f>
        <v>10423</v>
      </c>
      <c r="BH515" s="101" t="n">
        <f aca="false">BH521</f>
        <v>0</v>
      </c>
      <c r="BI515" s="101" t="n">
        <f aca="false">BI521</f>
        <v>0</v>
      </c>
      <c r="BJ515" s="101" t="n">
        <f aca="false">BJ521</f>
        <v>10423</v>
      </c>
      <c r="BK515" s="101" t="n">
        <f aca="false">BK521</f>
        <v>10423</v>
      </c>
      <c r="BL515" s="101" t="n">
        <f aca="false">BL521</f>
        <v>0</v>
      </c>
      <c r="BM515" s="104" t="n">
        <f aca="false">BM521</f>
        <v>0</v>
      </c>
      <c r="BN515" s="101" t="n">
        <f aca="false">BN521</f>
        <v>10423</v>
      </c>
      <c r="BO515" s="100" t="n">
        <f aca="false">BO521</f>
        <v>10423</v>
      </c>
      <c r="BP515" s="101" t="n">
        <f aca="false">BP521</f>
        <v>0</v>
      </c>
      <c r="BQ515" s="100" t="n">
        <f aca="false">BQ521</f>
        <v>0</v>
      </c>
      <c r="BR515" s="101" t="n">
        <f aca="false">BR521</f>
        <v>10423</v>
      </c>
      <c r="BS515" s="101"/>
      <c r="BT515" s="101" t="n">
        <f aca="false">BT521</f>
        <v>10423</v>
      </c>
      <c r="BU515" s="104" t="n">
        <f aca="false">BU521</f>
        <v>-10423</v>
      </c>
      <c r="BV515" s="101" t="n">
        <f aca="false">BV521</f>
        <v>0</v>
      </c>
      <c r="BW515" s="101" t="n">
        <f aca="false">BW521</f>
        <v>8061</v>
      </c>
    </row>
    <row r="516" customFormat="false" ht="66" hidden="true" customHeight="true" outlineLevel="0" collapsed="false">
      <c r="A516" s="88"/>
      <c r="B516" s="89" t="s">
        <v>46</v>
      </c>
      <c r="C516" s="90" t="s">
        <v>59</v>
      </c>
      <c r="D516" s="91" t="s">
        <v>148</v>
      </c>
      <c r="E516" s="159" t="s">
        <v>50</v>
      </c>
      <c r="F516" s="91" t="s">
        <v>47</v>
      </c>
      <c r="G516" s="93"/>
      <c r="H516" s="93"/>
      <c r="I516" s="93"/>
      <c r="J516" s="100" t="n">
        <f aca="false">K516-G516</f>
        <v>6512</v>
      </c>
      <c r="K516" s="100" t="n">
        <v>6512</v>
      </c>
      <c r="L516" s="100"/>
      <c r="M516" s="100"/>
      <c r="N516" s="93" t="n">
        <v>7146</v>
      </c>
      <c r="O516" s="100" t="n">
        <f aca="false">220414-2551</f>
        <v>217863</v>
      </c>
      <c r="P516" s="100" t="n">
        <f aca="false">240113-2732</f>
        <v>237381</v>
      </c>
      <c r="Q516" s="100" t="n">
        <f aca="false">P516+N516</f>
        <v>244527</v>
      </c>
      <c r="R516" s="100"/>
      <c r="S516" s="101" t="n">
        <f aca="false">T516-Q516</f>
        <v>-244527</v>
      </c>
      <c r="T516" s="101"/>
      <c r="U516" s="100"/>
      <c r="V516" s="102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4"/>
      <c r="AL516" s="104"/>
      <c r="AM516" s="101"/>
      <c r="AN516" s="101"/>
      <c r="AO516" s="104"/>
      <c r="AP516" s="101"/>
      <c r="AQ516" s="100"/>
      <c r="AR516" s="101"/>
      <c r="AS516" s="100"/>
      <c r="AT516" s="101"/>
      <c r="AU516" s="58"/>
      <c r="AV516" s="58"/>
      <c r="AW516" s="58"/>
      <c r="AX516" s="101"/>
      <c r="AY516" s="101"/>
      <c r="AZ516" s="86"/>
      <c r="BA516" s="86"/>
      <c r="BB516" s="101"/>
      <c r="BC516" s="101"/>
      <c r="BD516" s="105"/>
      <c r="BE516" s="106"/>
      <c r="BF516" s="127"/>
      <c r="BG516" s="127"/>
      <c r="BH516" s="105"/>
      <c r="BI516" s="106"/>
      <c r="BJ516" s="127"/>
      <c r="BK516" s="127"/>
      <c r="BL516" s="105"/>
      <c r="BM516" s="108"/>
      <c r="BN516" s="127"/>
      <c r="BO516" s="128"/>
      <c r="BP516" s="127"/>
      <c r="BQ516" s="128"/>
      <c r="BR516" s="127"/>
      <c r="BS516" s="127"/>
      <c r="BT516" s="127"/>
      <c r="BU516" s="129"/>
      <c r="BV516" s="132"/>
      <c r="BW516" s="132"/>
    </row>
    <row r="517" customFormat="false" ht="82.5" hidden="true" customHeight="true" outlineLevel="0" collapsed="false">
      <c r="A517" s="148"/>
      <c r="B517" s="89" t="s">
        <v>304</v>
      </c>
      <c r="C517" s="90" t="s">
        <v>59</v>
      </c>
      <c r="D517" s="91" t="s">
        <v>148</v>
      </c>
      <c r="E517" s="159" t="s">
        <v>310</v>
      </c>
      <c r="F517" s="91"/>
      <c r="G517" s="231"/>
      <c r="H517" s="231"/>
      <c r="I517" s="231"/>
      <c r="J517" s="130"/>
      <c r="K517" s="130"/>
      <c r="L517" s="130"/>
      <c r="M517" s="130"/>
      <c r="N517" s="231"/>
      <c r="O517" s="100" t="n">
        <f aca="false">O518</f>
        <v>2551</v>
      </c>
      <c r="P517" s="100" t="n">
        <f aca="false">P518</f>
        <v>2732</v>
      </c>
      <c r="Q517" s="100" t="n">
        <f aca="false">P517+N517</f>
        <v>2732</v>
      </c>
      <c r="R517" s="94" t="n">
        <f aca="false">R518</f>
        <v>0</v>
      </c>
      <c r="S517" s="101" t="n">
        <f aca="false">S518</f>
        <v>-2732</v>
      </c>
      <c r="T517" s="132" t="n">
        <f aca="false">T518</f>
        <v>0</v>
      </c>
      <c r="U517" s="94" t="n">
        <f aca="false">U518</f>
        <v>0</v>
      </c>
      <c r="V517" s="133" t="n">
        <f aca="false">V518</f>
        <v>0</v>
      </c>
      <c r="W517" s="132" t="n">
        <f aca="false">W518</f>
        <v>0</v>
      </c>
      <c r="X517" s="132" t="n">
        <f aca="false">X518</f>
        <v>0</v>
      </c>
      <c r="Y517" s="132" t="n">
        <f aca="false">Y518</f>
        <v>0</v>
      </c>
      <c r="Z517" s="132" t="n">
        <f aca="false">Z518</f>
        <v>0</v>
      </c>
      <c r="AA517" s="132" t="n">
        <f aca="false">AA518</f>
        <v>0</v>
      </c>
      <c r="AB517" s="132" t="n">
        <f aca="false">AB518</f>
        <v>0</v>
      </c>
      <c r="AC517" s="132" t="n">
        <f aca="false">AC518</f>
        <v>0</v>
      </c>
      <c r="AD517" s="132" t="n">
        <f aca="false">AD518</f>
        <v>0</v>
      </c>
      <c r="AE517" s="132" t="n">
        <f aca="false">AE518</f>
        <v>0</v>
      </c>
      <c r="AF517" s="132"/>
      <c r="AG517" s="132" t="n">
        <f aca="false">AG518</f>
        <v>0</v>
      </c>
      <c r="AH517" s="132" t="n">
        <f aca="false">AH518</f>
        <v>0</v>
      </c>
      <c r="AI517" s="132"/>
      <c r="AJ517" s="132" t="n">
        <f aca="false">AJ518</f>
        <v>0</v>
      </c>
      <c r="AK517" s="129" t="n">
        <f aca="false">AK518</f>
        <v>0</v>
      </c>
      <c r="AL517" s="129" t="n">
        <f aca="false">AL518</f>
        <v>0</v>
      </c>
      <c r="AM517" s="132" t="n">
        <f aca="false">AM518</f>
        <v>0</v>
      </c>
      <c r="AN517" s="132" t="n">
        <f aca="false">AN518</f>
        <v>0</v>
      </c>
      <c r="AO517" s="129" t="n">
        <f aca="false">AO518</f>
        <v>0</v>
      </c>
      <c r="AP517" s="132" t="n">
        <f aca="false">AP518</f>
        <v>0</v>
      </c>
      <c r="AQ517" s="94" t="n">
        <f aca="false">AQ518</f>
        <v>0</v>
      </c>
      <c r="AR517" s="132" t="n">
        <f aca="false">AR518</f>
        <v>0</v>
      </c>
      <c r="AS517" s="94" t="n">
        <f aca="false">AS518</f>
        <v>0</v>
      </c>
      <c r="AT517" s="132" t="n">
        <f aca="false">AT518</f>
        <v>0</v>
      </c>
      <c r="AU517" s="58"/>
      <c r="AV517" s="58"/>
      <c r="AW517" s="58"/>
      <c r="AX517" s="132" t="n">
        <f aca="false">AX518</f>
        <v>0</v>
      </c>
      <c r="AY517" s="132" t="n">
        <f aca="false">AY518</f>
        <v>0</v>
      </c>
      <c r="AZ517" s="86"/>
      <c r="BA517" s="86"/>
      <c r="BB517" s="132" t="n">
        <f aca="false">BB518</f>
        <v>0</v>
      </c>
      <c r="BC517" s="132" t="n">
        <f aca="false">BC518</f>
        <v>0</v>
      </c>
      <c r="BD517" s="105"/>
      <c r="BE517" s="106"/>
      <c r="BF517" s="127"/>
      <c r="BG517" s="127"/>
      <c r="BH517" s="105"/>
      <c r="BI517" s="106"/>
      <c r="BJ517" s="127"/>
      <c r="BK517" s="127"/>
      <c r="BL517" s="105"/>
      <c r="BM517" s="108"/>
      <c r="BN517" s="127"/>
      <c r="BO517" s="128"/>
      <c r="BP517" s="127"/>
      <c r="BQ517" s="128"/>
      <c r="BR517" s="127"/>
      <c r="BS517" s="127"/>
      <c r="BT517" s="127"/>
      <c r="BU517" s="129"/>
      <c r="BV517" s="132"/>
      <c r="BW517" s="132"/>
    </row>
    <row r="518" customFormat="false" ht="99" hidden="true" customHeight="true" outlineLevel="0" collapsed="false">
      <c r="A518" s="148"/>
      <c r="B518" s="89" t="s">
        <v>68</v>
      </c>
      <c r="C518" s="90" t="s">
        <v>59</v>
      </c>
      <c r="D518" s="91" t="s">
        <v>148</v>
      </c>
      <c r="E518" s="159" t="s">
        <v>310</v>
      </c>
      <c r="F518" s="91" t="s">
        <v>69</v>
      </c>
      <c r="G518" s="231"/>
      <c r="H518" s="231"/>
      <c r="I518" s="231"/>
      <c r="J518" s="130"/>
      <c r="K518" s="130"/>
      <c r="L518" s="130"/>
      <c r="M518" s="130"/>
      <c r="N518" s="231"/>
      <c r="O518" s="100" t="n">
        <v>2551</v>
      </c>
      <c r="P518" s="100" t="n">
        <v>2732</v>
      </c>
      <c r="Q518" s="100" t="n">
        <f aca="false">P518+N518</f>
        <v>2732</v>
      </c>
      <c r="R518" s="131"/>
      <c r="S518" s="101" t="n">
        <f aca="false">T518-Q518</f>
        <v>-2732</v>
      </c>
      <c r="T518" s="132"/>
      <c r="U518" s="94"/>
      <c r="V518" s="133"/>
      <c r="W518" s="132"/>
      <c r="X518" s="132"/>
      <c r="Y518" s="132"/>
      <c r="Z518" s="132"/>
      <c r="AA518" s="132"/>
      <c r="AB518" s="132"/>
      <c r="AC518" s="132"/>
      <c r="AD518" s="132"/>
      <c r="AE518" s="132"/>
      <c r="AF518" s="132"/>
      <c r="AG518" s="132"/>
      <c r="AH518" s="132"/>
      <c r="AI518" s="132"/>
      <c r="AJ518" s="132"/>
      <c r="AK518" s="129"/>
      <c r="AL518" s="129"/>
      <c r="AM518" s="132"/>
      <c r="AN518" s="132"/>
      <c r="AO518" s="129"/>
      <c r="AP518" s="132"/>
      <c r="AQ518" s="94"/>
      <c r="AR518" s="132"/>
      <c r="AS518" s="94"/>
      <c r="AT518" s="132"/>
      <c r="AU518" s="58"/>
      <c r="AV518" s="58"/>
      <c r="AW518" s="58"/>
      <c r="AX518" s="132"/>
      <c r="AY518" s="132"/>
      <c r="AZ518" s="86"/>
      <c r="BA518" s="86"/>
      <c r="BB518" s="132"/>
      <c r="BC518" s="132"/>
      <c r="BD518" s="105"/>
      <c r="BE518" s="106"/>
      <c r="BF518" s="127"/>
      <c r="BG518" s="127"/>
      <c r="BH518" s="105"/>
      <c r="BI518" s="106"/>
      <c r="BJ518" s="127"/>
      <c r="BK518" s="127"/>
      <c r="BL518" s="105"/>
      <c r="BM518" s="108"/>
      <c r="BN518" s="127"/>
      <c r="BO518" s="128"/>
      <c r="BP518" s="127"/>
      <c r="BQ518" s="128"/>
      <c r="BR518" s="127"/>
      <c r="BS518" s="127"/>
      <c r="BT518" s="127"/>
      <c r="BU518" s="129"/>
      <c r="BV518" s="132"/>
      <c r="BW518" s="132"/>
    </row>
    <row r="519" customFormat="false" ht="66" hidden="true" customHeight="true" outlineLevel="0" collapsed="false">
      <c r="A519" s="148"/>
      <c r="B519" s="172" t="s">
        <v>311</v>
      </c>
      <c r="C519" s="90" t="s">
        <v>59</v>
      </c>
      <c r="D519" s="91" t="s">
        <v>148</v>
      </c>
      <c r="E519" s="159" t="s">
        <v>312</v>
      </c>
      <c r="F519" s="91"/>
      <c r="G519" s="231"/>
      <c r="H519" s="231"/>
      <c r="I519" s="231"/>
      <c r="J519" s="130"/>
      <c r="K519" s="130"/>
      <c r="L519" s="130"/>
      <c r="M519" s="130"/>
      <c r="N519" s="231"/>
      <c r="O519" s="100"/>
      <c r="P519" s="100"/>
      <c r="Q519" s="100"/>
      <c r="R519" s="131"/>
      <c r="S519" s="101" t="n">
        <f aca="false">S520</f>
        <v>36394</v>
      </c>
      <c r="T519" s="101" t="n">
        <f aca="false">T520</f>
        <v>36394</v>
      </c>
      <c r="U519" s="100" t="n">
        <f aca="false">U520</f>
        <v>0</v>
      </c>
      <c r="V519" s="102" t="n">
        <f aca="false">V520</f>
        <v>0</v>
      </c>
      <c r="W519" s="101" t="n">
        <f aca="false">W520</f>
        <v>0</v>
      </c>
      <c r="X519" s="101" t="n">
        <f aca="false">X520</f>
        <v>0</v>
      </c>
      <c r="Y519" s="101" t="n">
        <f aca="false">Y520</f>
        <v>36394</v>
      </c>
      <c r="Z519" s="101" t="n">
        <f aca="false">Z520</f>
        <v>0</v>
      </c>
      <c r="AA519" s="101" t="n">
        <f aca="false">AA520</f>
        <v>0</v>
      </c>
      <c r="AB519" s="101" t="n">
        <f aca="false">AB520</f>
        <v>0</v>
      </c>
      <c r="AC519" s="101" t="n">
        <f aca="false">AC520</f>
        <v>36394</v>
      </c>
      <c r="AD519" s="101" t="n">
        <f aca="false">AD520</f>
        <v>0</v>
      </c>
      <c r="AE519" s="101" t="n">
        <f aca="false">AE520</f>
        <v>0</v>
      </c>
      <c r="AF519" s="101"/>
      <c r="AG519" s="101" t="n">
        <f aca="false">AG520</f>
        <v>0</v>
      </c>
      <c r="AH519" s="101" t="n">
        <f aca="false">AH520</f>
        <v>36394</v>
      </c>
      <c r="AI519" s="101"/>
      <c r="AJ519" s="101" t="n">
        <f aca="false">AJ520</f>
        <v>0</v>
      </c>
      <c r="AK519" s="104" t="n">
        <f aca="false">AK520</f>
        <v>0</v>
      </c>
      <c r="AL519" s="104" t="n">
        <f aca="false">AL520</f>
        <v>0</v>
      </c>
      <c r="AM519" s="101" t="n">
        <f aca="false">AM520</f>
        <v>36394</v>
      </c>
      <c r="AN519" s="101" t="n">
        <f aca="false">AN520</f>
        <v>0</v>
      </c>
      <c r="AO519" s="104" t="n">
        <f aca="false">AO520</f>
        <v>0</v>
      </c>
      <c r="AP519" s="101" t="n">
        <f aca="false">AP520</f>
        <v>0</v>
      </c>
      <c r="AQ519" s="100" t="n">
        <f aca="false">AQ520</f>
        <v>0</v>
      </c>
      <c r="AR519" s="101" t="n">
        <f aca="false">AR520</f>
        <v>0</v>
      </c>
      <c r="AS519" s="100" t="n">
        <f aca="false">AS520</f>
        <v>0</v>
      </c>
      <c r="AT519" s="101" t="n">
        <f aca="false">AT520</f>
        <v>0</v>
      </c>
      <c r="AU519" s="58"/>
      <c r="AV519" s="58"/>
      <c r="AW519" s="58"/>
      <c r="AX519" s="101" t="n">
        <f aca="false">AX520</f>
        <v>0</v>
      </c>
      <c r="AY519" s="101" t="n">
        <f aca="false">AY520</f>
        <v>0</v>
      </c>
      <c r="AZ519" s="86"/>
      <c r="BA519" s="86"/>
      <c r="BB519" s="101" t="n">
        <f aca="false">BB520</f>
        <v>0</v>
      </c>
      <c r="BC519" s="101" t="n">
        <f aca="false">BC520</f>
        <v>0</v>
      </c>
      <c r="BD519" s="105"/>
      <c r="BE519" s="106"/>
      <c r="BF519" s="127"/>
      <c r="BG519" s="127"/>
      <c r="BH519" s="105"/>
      <c r="BI519" s="106"/>
      <c r="BJ519" s="127"/>
      <c r="BK519" s="127"/>
      <c r="BL519" s="105"/>
      <c r="BM519" s="108"/>
      <c r="BN519" s="127"/>
      <c r="BO519" s="128"/>
      <c r="BP519" s="127"/>
      <c r="BQ519" s="128"/>
      <c r="BR519" s="127"/>
      <c r="BS519" s="127"/>
      <c r="BT519" s="127"/>
      <c r="BU519" s="129"/>
      <c r="BV519" s="132"/>
      <c r="BW519" s="132"/>
    </row>
    <row r="520" customFormat="false" ht="66" hidden="true" customHeight="true" outlineLevel="0" collapsed="false">
      <c r="A520" s="148"/>
      <c r="B520" s="89" t="s">
        <v>46</v>
      </c>
      <c r="C520" s="90" t="s">
        <v>59</v>
      </c>
      <c r="D520" s="91" t="s">
        <v>148</v>
      </c>
      <c r="E520" s="159" t="s">
        <v>312</v>
      </c>
      <c r="F520" s="91" t="s">
        <v>47</v>
      </c>
      <c r="G520" s="231"/>
      <c r="H520" s="231"/>
      <c r="I520" s="231"/>
      <c r="J520" s="130"/>
      <c r="K520" s="130"/>
      <c r="L520" s="130"/>
      <c r="M520" s="130"/>
      <c r="N520" s="231"/>
      <c r="O520" s="100"/>
      <c r="P520" s="100"/>
      <c r="Q520" s="100"/>
      <c r="R520" s="131"/>
      <c r="S520" s="101" t="n">
        <f aca="false">T520-Q520</f>
        <v>36394</v>
      </c>
      <c r="T520" s="101" t="n">
        <v>36394</v>
      </c>
      <c r="U520" s="100"/>
      <c r="V520" s="102"/>
      <c r="W520" s="101"/>
      <c r="X520" s="101"/>
      <c r="Y520" s="101" t="n">
        <f aca="false">W520+T520</f>
        <v>36394</v>
      </c>
      <c r="Z520" s="101" t="n">
        <f aca="false">X520+V520</f>
        <v>0</v>
      </c>
      <c r="AA520" s="101"/>
      <c r="AB520" s="101"/>
      <c r="AC520" s="101" t="n">
        <f aca="false">AA520+Y520</f>
        <v>36394</v>
      </c>
      <c r="AD520" s="101" t="n">
        <f aca="false">AB520+Z520</f>
        <v>0</v>
      </c>
      <c r="AE520" s="101"/>
      <c r="AF520" s="101"/>
      <c r="AG520" s="101"/>
      <c r="AH520" s="101" t="n">
        <f aca="false">AE520+AC520</f>
        <v>36394</v>
      </c>
      <c r="AI520" s="101"/>
      <c r="AJ520" s="101" t="n">
        <f aca="false">AG520+AD520</f>
        <v>0</v>
      </c>
      <c r="AK520" s="103"/>
      <c r="AL520" s="103"/>
      <c r="AM520" s="101" t="n">
        <f aca="false">AK520+AH520</f>
        <v>36394</v>
      </c>
      <c r="AN520" s="101" t="n">
        <f aca="false">AI520</f>
        <v>0</v>
      </c>
      <c r="AO520" s="104" t="n">
        <f aca="false">AJ520</f>
        <v>0</v>
      </c>
      <c r="AP520" s="101" t="n">
        <f aca="false">AR520-AO520</f>
        <v>0</v>
      </c>
      <c r="AQ520" s="100"/>
      <c r="AR520" s="101"/>
      <c r="AS520" s="100"/>
      <c r="AT520" s="101"/>
      <c r="AU520" s="58"/>
      <c r="AV520" s="58"/>
      <c r="AW520" s="58"/>
      <c r="AX520" s="101"/>
      <c r="AY520" s="101"/>
      <c r="AZ520" s="86"/>
      <c r="BA520" s="86"/>
      <c r="BB520" s="101"/>
      <c r="BC520" s="101"/>
      <c r="BD520" s="105"/>
      <c r="BE520" s="106"/>
      <c r="BF520" s="127"/>
      <c r="BG520" s="127"/>
      <c r="BH520" s="105"/>
      <c r="BI520" s="106"/>
      <c r="BJ520" s="127"/>
      <c r="BK520" s="127"/>
      <c r="BL520" s="105"/>
      <c r="BM520" s="108"/>
      <c r="BN520" s="127"/>
      <c r="BO520" s="128"/>
      <c r="BP520" s="127"/>
      <c r="BQ520" s="128"/>
      <c r="BR520" s="127"/>
      <c r="BS520" s="127"/>
      <c r="BT520" s="127"/>
      <c r="BU520" s="129"/>
      <c r="BV520" s="132"/>
      <c r="BW520" s="132"/>
    </row>
    <row r="521" customFormat="false" ht="53.25" hidden="false" customHeight="true" outlineLevel="0" collapsed="false">
      <c r="A521" s="148"/>
      <c r="B521" s="89" t="s">
        <v>313</v>
      </c>
      <c r="C521" s="90" t="s">
        <v>59</v>
      </c>
      <c r="D521" s="91" t="s">
        <v>148</v>
      </c>
      <c r="E521" s="159" t="s">
        <v>312</v>
      </c>
      <c r="F521" s="91"/>
      <c r="G521" s="231"/>
      <c r="H521" s="231"/>
      <c r="I521" s="231"/>
      <c r="J521" s="130"/>
      <c r="K521" s="130"/>
      <c r="L521" s="130"/>
      <c r="M521" s="130"/>
      <c r="N521" s="231"/>
      <c r="O521" s="100"/>
      <c r="P521" s="100"/>
      <c r="Q521" s="100"/>
      <c r="R521" s="131"/>
      <c r="S521" s="101"/>
      <c r="T521" s="101"/>
      <c r="U521" s="100"/>
      <c r="V521" s="102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3"/>
      <c r="AL521" s="103"/>
      <c r="AM521" s="104"/>
      <c r="AN521" s="104"/>
      <c r="AO521" s="104"/>
      <c r="AP521" s="101" t="n">
        <f aca="false">AP522</f>
        <v>10423</v>
      </c>
      <c r="AQ521" s="101" t="n">
        <f aca="false">AQ522</f>
        <v>0</v>
      </c>
      <c r="AR521" s="101" t="n">
        <f aca="false">AR522</f>
        <v>10423</v>
      </c>
      <c r="AS521" s="101" t="n">
        <f aca="false">AS522</f>
        <v>0</v>
      </c>
      <c r="AT521" s="101" t="n">
        <f aca="false">AT522</f>
        <v>10423</v>
      </c>
      <c r="AU521" s="58"/>
      <c r="AV521" s="58"/>
      <c r="AW521" s="58"/>
      <c r="AX521" s="101" t="n">
        <f aca="false">AX522</f>
        <v>10423</v>
      </c>
      <c r="AY521" s="101" t="n">
        <f aca="false">AY522</f>
        <v>10423</v>
      </c>
      <c r="AZ521" s="86"/>
      <c r="BA521" s="86"/>
      <c r="BB521" s="101" t="n">
        <f aca="false">BB522</f>
        <v>10423</v>
      </c>
      <c r="BC521" s="101" t="n">
        <f aca="false">BC522</f>
        <v>10423</v>
      </c>
      <c r="BD521" s="101" t="n">
        <f aca="false">BD522</f>
        <v>0</v>
      </c>
      <c r="BE521" s="101" t="n">
        <f aca="false">BE522</f>
        <v>0</v>
      </c>
      <c r="BF521" s="101" t="n">
        <f aca="false">BF522</f>
        <v>10423</v>
      </c>
      <c r="BG521" s="101" t="n">
        <f aca="false">BG522</f>
        <v>10423</v>
      </c>
      <c r="BH521" s="101" t="n">
        <f aca="false">BH522</f>
        <v>0</v>
      </c>
      <c r="BI521" s="101" t="n">
        <f aca="false">BI522</f>
        <v>0</v>
      </c>
      <c r="BJ521" s="101" t="n">
        <f aca="false">BJ522</f>
        <v>10423</v>
      </c>
      <c r="BK521" s="101" t="n">
        <f aca="false">BK522</f>
        <v>10423</v>
      </c>
      <c r="BL521" s="101" t="n">
        <f aca="false">BL522</f>
        <v>0</v>
      </c>
      <c r="BM521" s="104" t="n">
        <f aca="false">BM522</f>
        <v>0</v>
      </c>
      <c r="BN521" s="101" t="n">
        <f aca="false">BN522</f>
        <v>10423</v>
      </c>
      <c r="BO521" s="100" t="n">
        <f aca="false">BO522</f>
        <v>10423</v>
      </c>
      <c r="BP521" s="101" t="n">
        <f aca="false">BP522</f>
        <v>0</v>
      </c>
      <c r="BQ521" s="100" t="n">
        <f aca="false">BQ522</f>
        <v>0</v>
      </c>
      <c r="BR521" s="101" t="n">
        <f aca="false">BR522</f>
        <v>10423</v>
      </c>
      <c r="BS521" s="101"/>
      <c r="BT521" s="101" t="n">
        <f aca="false">BT522</f>
        <v>10423</v>
      </c>
      <c r="BU521" s="104" t="n">
        <f aca="false">BU522+BU530</f>
        <v>-10423</v>
      </c>
      <c r="BV521" s="101" t="n">
        <f aca="false">BV522+BV530</f>
        <v>0</v>
      </c>
      <c r="BW521" s="101" t="n">
        <f aca="false">BW522+BW530</f>
        <v>8061</v>
      </c>
    </row>
    <row r="522" customFormat="false" ht="74.25" hidden="false" customHeight="true" outlineLevel="0" collapsed="false">
      <c r="A522" s="148"/>
      <c r="B522" s="89" t="s">
        <v>46</v>
      </c>
      <c r="C522" s="90" t="s">
        <v>59</v>
      </c>
      <c r="D522" s="91" t="s">
        <v>148</v>
      </c>
      <c r="E522" s="159" t="s">
        <v>312</v>
      </c>
      <c r="F522" s="91" t="s">
        <v>47</v>
      </c>
      <c r="G522" s="231"/>
      <c r="H522" s="231"/>
      <c r="I522" s="231"/>
      <c r="J522" s="130"/>
      <c r="K522" s="130"/>
      <c r="L522" s="130"/>
      <c r="M522" s="130"/>
      <c r="N522" s="231"/>
      <c r="O522" s="100"/>
      <c r="P522" s="100"/>
      <c r="Q522" s="100"/>
      <c r="R522" s="131"/>
      <c r="S522" s="101"/>
      <c r="T522" s="101"/>
      <c r="U522" s="100"/>
      <c r="V522" s="102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3"/>
      <c r="AL522" s="103"/>
      <c r="AM522" s="104"/>
      <c r="AN522" s="104"/>
      <c r="AO522" s="104"/>
      <c r="AP522" s="101" t="n">
        <f aca="false">AR522-AO522</f>
        <v>10423</v>
      </c>
      <c r="AQ522" s="100"/>
      <c r="AR522" s="101" t="n">
        <v>10423</v>
      </c>
      <c r="AS522" s="100"/>
      <c r="AT522" s="101" t="n">
        <v>10423</v>
      </c>
      <c r="AU522" s="58"/>
      <c r="AV522" s="58"/>
      <c r="AW522" s="58"/>
      <c r="AX522" s="101" t="n">
        <v>10423</v>
      </c>
      <c r="AY522" s="101" t="n">
        <v>10423</v>
      </c>
      <c r="AZ522" s="86"/>
      <c r="BA522" s="86"/>
      <c r="BB522" s="101" t="n">
        <v>10423</v>
      </c>
      <c r="BC522" s="101" t="n">
        <v>10423</v>
      </c>
      <c r="BD522" s="105"/>
      <c r="BE522" s="106"/>
      <c r="BF522" s="101" t="n">
        <f aca="false">BD522+BB522</f>
        <v>10423</v>
      </c>
      <c r="BG522" s="101" t="n">
        <f aca="false">BE522+BC522</f>
        <v>10423</v>
      </c>
      <c r="BH522" s="105"/>
      <c r="BI522" s="106"/>
      <c r="BJ522" s="101" t="n">
        <f aca="false">BH522+BF522</f>
        <v>10423</v>
      </c>
      <c r="BK522" s="101" t="n">
        <f aca="false">BI522+BG522</f>
        <v>10423</v>
      </c>
      <c r="BL522" s="105"/>
      <c r="BM522" s="108"/>
      <c r="BN522" s="101" t="n">
        <f aca="false">BL522+BJ522</f>
        <v>10423</v>
      </c>
      <c r="BO522" s="100" t="n">
        <f aca="false">BM522+BK522</f>
        <v>10423</v>
      </c>
      <c r="BP522" s="109"/>
      <c r="BQ522" s="110"/>
      <c r="BR522" s="95" t="n">
        <f aca="false">BN522+BP522</f>
        <v>10423</v>
      </c>
      <c r="BS522" s="95"/>
      <c r="BT522" s="95" t="n">
        <f aca="false">BO522+BQ522</f>
        <v>10423</v>
      </c>
      <c r="BU522" s="104" t="n">
        <f aca="false">BV522-BT522</f>
        <v>-10423</v>
      </c>
      <c r="BV522" s="132"/>
      <c r="BW522" s="132"/>
    </row>
    <row r="523" customFormat="false" ht="37.5" hidden="true" customHeight="true" outlineLevel="0" collapsed="false">
      <c r="A523" s="148"/>
      <c r="B523" s="77" t="s">
        <v>107</v>
      </c>
      <c r="C523" s="78" t="s">
        <v>108</v>
      </c>
      <c r="D523" s="79" t="s">
        <v>104</v>
      </c>
      <c r="E523" s="159"/>
      <c r="F523" s="91"/>
      <c r="G523" s="231"/>
      <c r="H523" s="231"/>
      <c r="I523" s="231"/>
      <c r="J523" s="130"/>
      <c r="K523" s="130"/>
      <c r="L523" s="130"/>
      <c r="M523" s="130"/>
      <c r="N523" s="231"/>
      <c r="O523" s="100"/>
      <c r="P523" s="100"/>
      <c r="Q523" s="100"/>
      <c r="R523" s="131"/>
      <c r="S523" s="101"/>
      <c r="T523" s="101"/>
      <c r="U523" s="100"/>
      <c r="V523" s="102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12" t="n">
        <f aca="false">AK524</f>
        <v>18993</v>
      </c>
      <c r="AL523" s="112" t="n">
        <f aca="false">AL524</f>
        <v>0</v>
      </c>
      <c r="AM523" s="112" t="n">
        <f aca="false">AM524</f>
        <v>18993</v>
      </c>
      <c r="AN523" s="112" t="n">
        <f aca="false">AN524</f>
        <v>0</v>
      </c>
      <c r="AO523" s="112" t="n">
        <f aca="false">AO524</f>
        <v>0</v>
      </c>
      <c r="AP523" s="111" t="n">
        <f aca="false">AP524</f>
        <v>0</v>
      </c>
      <c r="AQ523" s="113" t="n">
        <f aca="false">AQ524</f>
        <v>0</v>
      </c>
      <c r="AR523" s="111" t="n">
        <f aca="false">AR524</f>
        <v>0</v>
      </c>
      <c r="AS523" s="113" t="n">
        <f aca="false">AS524</f>
        <v>0</v>
      </c>
      <c r="AT523" s="111" t="n">
        <f aca="false">AT524</f>
        <v>0</v>
      </c>
      <c r="AU523" s="58"/>
      <c r="AV523" s="58"/>
      <c r="AW523" s="58"/>
      <c r="AX523" s="111" t="n">
        <f aca="false">AX524</f>
        <v>0</v>
      </c>
      <c r="AY523" s="111" t="n">
        <f aca="false">AY524</f>
        <v>0</v>
      </c>
      <c r="AZ523" s="86"/>
      <c r="BA523" s="86"/>
      <c r="BB523" s="111" t="n">
        <f aca="false">BB524</f>
        <v>0</v>
      </c>
      <c r="BC523" s="111" t="n">
        <f aca="false">BC524</f>
        <v>0</v>
      </c>
      <c r="BD523" s="105"/>
      <c r="BE523" s="106"/>
      <c r="BF523" s="127"/>
      <c r="BG523" s="127"/>
      <c r="BH523" s="105"/>
      <c r="BI523" s="106"/>
      <c r="BJ523" s="127"/>
      <c r="BK523" s="127"/>
      <c r="BL523" s="105"/>
      <c r="BM523" s="108"/>
      <c r="BN523" s="127"/>
      <c r="BO523" s="128"/>
      <c r="BP523" s="109"/>
      <c r="BQ523" s="110"/>
      <c r="BR523" s="109"/>
      <c r="BS523" s="109"/>
      <c r="BT523" s="109"/>
      <c r="BU523" s="129"/>
      <c r="BV523" s="132"/>
      <c r="BW523" s="132"/>
    </row>
    <row r="524" customFormat="false" ht="33" hidden="true" customHeight="true" outlineLevel="0" collapsed="false">
      <c r="A524" s="148"/>
      <c r="B524" s="89" t="s">
        <v>49</v>
      </c>
      <c r="C524" s="90" t="s">
        <v>108</v>
      </c>
      <c r="D524" s="91" t="s">
        <v>104</v>
      </c>
      <c r="E524" s="174" t="s">
        <v>50</v>
      </c>
      <c r="F524" s="91"/>
      <c r="G524" s="231"/>
      <c r="H524" s="231"/>
      <c r="I524" s="231"/>
      <c r="J524" s="130"/>
      <c r="K524" s="130"/>
      <c r="L524" s="130"/>
      <c r="M524" s="130"/>
      <c r="N524" s="231"/>
      <c r="O524" s="100"/>
      <c r="P524" s="100"/>
      <c r="Q524" s="100"/>
      <c r="R524" s="131"/>
      <c r="S524" s="101"/>
      <c r="T524" s="101"/>
      <c r="U524" s="100"/>
      <c r="V524" s="102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4" t="n">
        <f aca="false">AK525</f>
        <v>18993</v>
      </c>
      <c r="AL524" s="104" t="n">
        <f aca="false">AL525</f>
        <v>0</v>
      </c>
      <c r="AM524" s="104" t="n">
        <f aca="false">AM525</f>
        <v>18993</v>
      </c>
      <c r="AN524" s="104" t="n">
        <f aca="false">AN525</f>
        <v>0</v>
      </c>
      <c r="AO524" s="104" t="n">
        <f aca="false">AO525</f>
        <v>0</v>
      </c>
      <c r="AP524" s="101" t="n">
        <f aca="false">AP525</f>
        <v>0</v>
      </c>
      <c r="AQ524" s="100" t="n">
        <f aca="false">AQ525</f>
        <v>0</v>
      </c>
      <c r="AR524" s="101" t="n">
        <f aca="false">AR525</f>
        <v>0</v>
      </c>
      <c r="AS524" s="100" t="n">
        <f aca="false">AS525</f>
        <v>0</v>
      </c>
      <c r="AT524" s="101" t="n">
        <f aca="false">AT525</f>
        <v>0</v>
      </c>
      <c r="AU524" s="58"/>
      <c r="AV524" s="58"/>
      <c r="AW524" s="58"/>
      <c r="AX524" s="101" t="n">
        <f aca="false">AX525</f>
        <v>0</v>
      </c>
      <c r="AY524" s="101" t="n">
        <f aca="false">AY525</f>
        <v>0</v>
      </c>
      <c r="AZ524" s="86"/>
      <c r="BA524" s="86"/>
      <c r="BB524" s="101" t="n">
        <f aca="false">BB525</f>
        <v>0</v>
      </c>
      <c r="BC524" s="101" t="n">
        <f aca="false">BC525</f>
        <v>0</v>
      </c>
      <c r="BD524" s="105"/>
      <c r="BE524" s="106"/>
      <c r="BF524" s="127"/>
      <c r="BG524" s="127"/>
      <c r="BH524" s="105"/>
      <c r="BI524" s="106"/>
      <c r="BJ524" s="127"/>
      <c r="BK524" s="127"/>
      <c r="BL524" s="105"/>
      <c r="BM524" s="108"/>
      <c r="BN524" s="127"/>
      <c r="BO524" s="128"/>
      <c r="BP524" s="109"/>
      <c r="BQ524" s="110"/>
      <c r="BR524" s="109"/>
      <c r="BS524" s="109"/>
      <c r="BT524" s="109"/>
      <c r="BU524" s="129"/>
      <c r="BV524" s="132"/>
      <c r="BW524" s="132"/>
    </row>
    <row r="525" customFormat="false" ht="99" hidden="true" customHeight="true" outlineLevel="0" collapsed="false">
      <c r="A525" s="148"/>
      <c r="B525" s="89" t="s">
        <v>223</v>
      </c>
      <c r="C525" s="90" t="s">
        <v>108</v>
      </c>
      <c r="D525" s="91" t="s">
        <v>104</v>
      </c>
      <c r="E525" s="174" t="s">
        <v>224</v>
      </c>
      <c r="F525" s="91"/>
      <c r="G525" s="231"/>
      <c r="H525" s="231"/>
      <c r="I525" s="231"/>
      <c r="J525" s="130"/>
      <c r="K525" s="130"/>
      <c r="L525" s="130"/>
      <c r="M525" s="130"/>
      <c r="N525" s="231"/>
      <c r="O525" s="100"/>
      <c r="P525" s="100"/>
      <c r="Q525" s="100"/>
      <c r="R525" s="131"/>
      <c r="S525" s="101"/>
      <c r="T525" s="101"/>
      <c r="U525" s="100"/>
      <c r="V525" s="102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4" t="n">
        <f aca="false">AK526+AK528</f>
        <v>18993</v>
      </c>
      <c r="AL525" s="104" t="n">
        <f aca="false">AL526+AL528</f>
        <v>0</v>
      </c>
      <c r="AM525" s="104" t="n">
        <f aca="false">AM526+AM528</f>
        <v>18993</v>
      </c>
      <c r="AN525" s="104" t="n">
        <f aca="false">AN526+AN528</f>
        <v>0</v>
      </c>
      <c r="AO525" s="104" t="n">
        <f aca="false">AO526+AO528</f>
        <v>0</v>
      </c>
      <c r="AP525" s="101" t="n">
        <f aca="false">AP526+AP528</f>
        <v>0</v>
      </c>
      <c r="AQ525" s="100" t="n">
        <f aca="false">AQ526+AQ528</f>
        <v>0</v>
      </c>
      <c r="AR525" s="101" t="n">
        <f aca="false">AR526+AR528</f>
        <v>0</v>
      </c>
      <c r="AS525" s="100" t="n">
        <f aca="false">AS526+AS528</f>
        <v>0</v>
      </c>
      <c r="AT525" s="101" t="n">
        <f aca="false">AT526+AT528</f>
        <v>0</v>
      </c>
      <c r="AU525" s="58"/>
      <c r="AV525" s="58"/>
      <c r="AW525" s="58"/>
      <c r="AX525" s="101" t="n">
        <f aca="false">AX526+AX528</f>
        <v>0</v>
      </c>
      <c r="AY525" s="101" t="n">
        <f aca="false">AY526+AY528</f>
        <v>0</v>
      </c>
      <c r="AZ525" s="86"/>
      <c r="BA525" s="86"/>
      <c r="BB525" s="101" t="n">
        <f aca="false">BB526+BB528</f>
        <v>0</v>
      </c>
      <c r="BC525" s="101" t="n">
        <f aca="false">BC526+BC528</f>
        <v>0</v>
      </c>
      <c r="BD525" s="105"/>
      <c r="BE525" s="106"/>
      <c r="BF525" s="127"/>
      <c r="BG525" s="127"/>
      <c r="BH525" s="105"/>
      <c r="BI525" s="106"/>
      <c r="BJ525" s="127"/>
      <c r="BK525" s="127"/>
      <c r="BL525" s="105"/>
      <c r="BM525" s="108"/>
      <c r="BN525" s="127"/>
      <c r="BO525" s="128"/>
      <c r="BP525" s="109"/>
      <c r="BQ525" s="110"/>
      <c r="BR525" s="109"/>
      <c r="BS525" s="109"/>
      <c r="BT525" s="109"/>
      <c r="BU525" s="129"/>
      <c r="BV525" s="132"/>
      <c r="BW525" s="132"/>
    </row>
    <row r="526" customFormat="false" ht="66" hidden="true" customHeight="true" outlineLevel="0" collapsed="false">
      <c r="A526" s="148"/>
      <c r="B526" s="172" t="s">
        <v>225</v>
      </c>
      <c r="C526" s="90" t="s">
        <v>108</v>
      </c>
      <c r="D526" s="91" t="s">
        <v>104</v>
      </c>
      <c r="E526" s="99" t="s">
        <v>226</v>
      </c>
      <c r="F526" s="91"/>
      <c r="G526" s="231"/>
      <c r="H526" s="231"/>
      <c r="I526" s="231"/>
      <c r="J526" s="130"/>
      <c r="K526" s="130"/>
      <c r="L526" s="130"/>
      <c r="M526" s="130"/>
      <c r="N526" s="231"/>
      <c r="O526" s="100"/>
      <c r="P526" s="100"/>
      <c r="Q526" s="100"/>
      <c r="R526" s="131"/>
      <c r="S526" s="101"/>
      <c r="T526" s="101"/>
      <c r="U526" s="100"/>
      <c r="V526" s="102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4" t="n">
        <f aca="false">AK527</f>
        <v>7787</v>
      </c>
      <c r="AL526" s="104" t="n">
        <f aca="false">AL527</f>
        <v>0</v>
      </c>
      <c r="AM526" s="104" t="n">
        <f aca="false">AM527</f>
        <v>7787</v>
      </c>
      <c r="AN526" s="104" t="n">
        <f aca="false">AN527</f>
        <v>0</v>
      </c>
      <c r="AO526" s="104" t="n">
        <f aca="false">AO527</f>
        <v>0</v>
      </c>
      <c r="AP526" s="101" t="n">
        <f aca="false">AP527</f>
        <v>0</v>
      </c>
      <c r="AQ526" s="100" t="n">
        <f aca="false">AQ527</f>
        <v>0</v>
      </c>
      <c r="AR526" s="101" t="n">
        <f aca="false">AR527</f>
        <v>0</v>
      </c>
      <c r="AS526" s="100" t="n">
        <f aca="false">AS527</f>
        <v>0</v>
      </c>
      <c r="AT526" s="101" t="n">
        <f aca="false">AT527</f>
        <v>0</v>
      </c>
      <c r="AU526" s="58"/>
      <c r="AV526" s="58"/>
      <c r="AW526" s="58"/>
      <c r="AX526" s="101" t="n">
        <f aca="false">AX527</f>
        <v>0</v>
      </c>
      <c r="AY526" s="101" t="n">
        <f aca="false">AY527</f>
        <v>0</v>
      </c>
      <c r="AZ526" s="86"/>
      <c r="BA526" s="86"/>
      <c r="BB526" s="101" t="n">
        <f aca="false">BB527</f>
        <v>0</v>
      </c>
      <c r="BC526" s="101" t="n">
        <f aca="false">BC527</f>
        <v>0</v>
      </c>
      <c r="BD526" s="105"/>
      <c r="BE526" s="106"/>
      <c r="BF526" s="127"/>
      <c r="BG526" s="127"/>
      <c r="BH526" s="105"/>
      <c r="BI526" s="106"/>
      <c r="BJ526" s="127"/>
      <c r="BK526" s="127"/>
      <c r="BL526" s="105"/>
      <c r="BM526" s="108"/>
      <c r="BN526" s="127"/>
      <c r="BO526" s="128"/>
      <c r="BP526" s="109"/>
      <c r="BQ526" s="110"/>
      <c r="BR526" s="109"/>
      <c r="BS526" s="109"/>
      <c r="BT526" s="109"/>
      <c r="BU526" s="129"/>
      <c r="BV526" s="132"/>
      <c r="BW526" s="132"/>
    </row>
    <row r="527" customFormat="false" ht="66" hidden="true" customHeight="true" outlineLevel="0" collapsed="false">
      <c r="A527" s="148"/>
      <c r="B527" s="89" t="s">
        <v>46</v>
      </c>
      <c r="C527" s="90" t="s">
        <v>108</v>
      </c>
      <c r="D527" s="91" t="s">
        <v>104</v>
      </c>
      <c r="E527" s="99" t="s">
        <v>226</v>
      </c>
      <c r="F527" s="91" t="s">
        <v>47</v>
      </c>
      <c r="G527" s="231"/>
      <c r="H527" s="231"/>
      <c r="I527" s="231"/>
      <c r="J527" s="130"/>
      <c r="K527" s="130"/>
      <c r="L527" s="130"/>
      <c r="M527" s="130"/>
      <c r="N527" s="231"/>
      <c r="O527" s="100"/>
      <c r="P527" s="100"/>
      <c r="Q527" s="100"/>
      <c r="R527" s="131"/>
      <c r="S527" s="101"/>
      <c r="T527" s="101"/>
      <c r="U527" s="100"/>
      <c r="V527" s="102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4" t="n">
        <v>7787</v>
      </c>
      <c r="AL527" s="104"/>
      <c r="AM527" s="101" t="n">
        <f aca="false">AK527+AH527</f>
        <v>7787</v>
      </c>
      <c r="AN527" s="101" t="n">
        <f aca="false">AI527</f>
        <v>0</v>
      </c>
      <c r="AO527" s="104" t="n">
        <f aca="false">AJ527+AL527</f>
        <v>0</v>
      </c>
      <c r="AP527" s="101" t="n">
        <f aca="false">AR527-AO527</f>
        <v>0</v>
      </c>
      <c r="AQ527" s="100"/>
      <c r="AR527" s="101"/>
      <c r="AS527" s="100"/>
      <c r="AT527" s="101"/>
      <c r="AU527" s="58"/>
      <c r="AV527" s="58"/>
      <c r="AW527" s="58"/>
      <c r="AX527" s="101"/>
      <c r="AY527" s="101"/>
      <c r="AZ527" s="86"/>
      <c r="BA527" s="86"/>
      <c r="BB527" s="101"/>
      <c r="BC527" s="101"/>
      <c r="BD527" s="105"/>
      <c r="BE527" s="106"/>
      <c r="BF527" s="127"/>
      <c r="BG527" s="127"/>
      <c r="BH527" s="105"/>
      <c r="BI527" s="106"/>
      <c r="BJ527" s="127"/>
      <c r="BK527" s="127"/>
      <c r="BL527" s="105"/>
      <c r="BM527" s="108"/>
      <c r="BN527" s="127"/>
      <c r="BO527" s="128"/>
      <c r="BP527" s="109"/>
      <c r="BQ527" s="110"/>
      <c r="BR527" s="109"/>
      <c r="BS527" s="109"/>
      <c r="BT527" s="109"/>
      <c r="BU527" s="129"/>
      <c r="BV527" s="132"/>
      <c r="BW527" s="132"/>
    </row>
    <row r="528" customFormat="false" ht="165" hidden="true" customHeight="true" outlineLevel="0" collapsed="false">
      <c r="A528" s="148"/>
      <c r="B528" s="89" t="s">
        <v>314</v>
      </c>
      <c r="C528" s="90" t="s">
        <v>108</v>
      </c>
      <c r="D528" s="91" t="s">
        <v>104</v>
      </c>
      <c r="E528" s="99" t="s">
        <v>315</v>
      </c>
      <c r="F528" s="91"/>
      <c r="G528" s="231"/>
      <c r="H528" s="231"/>
      <c r="I528" s="231"/>
      <c r="J528" s="130"/>
      <c r="K528" s="130"/>
      <c r="L528" s="130"/>
      <c r="M528" s="130"/>
      <c r="N528" s="231"/>
      <c r="O528" s="100"/>
      <c r="P528" s="100"/>
      <c r="Q528" s="100"/>
      <c r="R528" s="131"/>
      <c r="S528" s="101"/>
      <c r="T528" s="101"/>
      <c r="U528" s="100"/>
      <c r="V528" s="102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4" t="n">
        <f aca="false">AK529</f>
        <v>11206</v>
      </c>
      <c r="AL528" s="104" t="n">
        <f aca="false">AL529</f>
        <v>0</v>
      </c>
      <c r="AM528" s="104" t="n">
        <f aca="false">AM529</f>
        <v>11206</v>
      </c>
      <c r="AN528" s="104" t="n">
        <f aca="false">AN529</f>
        <v>0</v>
      </c>
      <c r="AO528" s="104" t="n">
        <f aca="false">AO529</f>
        <v>0</v>
      </c>
      <c r="AP528" s="101" t="n">
        <f aca="false">AP529</f>
        <v>0</v>
      </c>
      <c r="AQ528" s="100" t="n">
        <f aca="false">AQ529</f>
        <v>0</v>
      </c>
      <c r="AR528" s="101" t="n">
        <f aca="false">AR529</f>
        <v>0</v>
      </c>
      <c r="AS528" s="100" t="n">
        <f aca="false">AS529</f>
        <v>0</v>
      </c>
      <c r="AT528" s="101" t="n">
        <f aca="false">AT529</f>
        <v>0</v>
      </c>
      <c r="AU528" s="58"/>
      <c r="AV528" s="58"/>
      <c r="AW528" s="58"/>
      <c r="AX528" s="101" t="n">
        <f aca="false">AX529</f>
        <v>0</v>
      </c>
      <c r="AY528" s="101" t="n">
        <f aca="false">AY529</f>
        <v>0</v>
      </c>
      <c r="AZ528" s="86"/>
      <c r="BA528" s="86"/>
      <c r="BB528" s="101" t="n">
        <f aca="false">BB529</f>
        <v>0</v>
      </c>
      <c r="BC528" s="101" t="n">
        <f aca="false">BC529</f>
        <v>0</v>
      </c>
      <c r="BD528" s="105"/>
      <c r="BE528" s="106"/>
      <c r="BF528" s="127"/>
      <c r="BG528" s="127"/>
      <c r="BH528" s="105"/>
      <c r="BI528" s="106"/>
      <c r="BJ528" s="127"/>
      <c r="BK528" s="127"/>
      <c r="BL528" s="105"/>
      <c r="BM528" s="108"/>
      <c r="BN528" s="127"/>
      <c r="BO528" s="128"/>
      <c r="BP528" s="109"/>
      <c r="BQ528" s="110"/>
      <c r="BR528" s="109"/>
      <c r="BS528" s="109"/>
      <c r="BT528" s="109"/>
      <c r="BU528" s="129"/>
      <c r="BV528" s="132"/>
      <c r="BW528" s="132"/>
    </row>
    <row r="529" customFormat="false" ht="99" hidden="true" customHeight="true" outlineLevel="0" collapsed="false">
      <c r="A529" s="148"/>
      <c r="B529" s="158" t="s">
        <v>68</v>
      </c>
      <c r="C529" s="90" t="s">
        <v>108</v>
      </c>
      <c r="D529" s="91" t="s">
        <v>104</v>
      </c>
      <c r="E529" s="99" t="s">
        <v>315</v>
      </c>
      <c r="F529" s="91" t="s">
        <v>69</v>
      </c>
      <c r="G529" s="231"/>
      <c r="H529" s="231"/>
      <c r="I529" s="231"/>
      <c r="J529" s="130"/>
      <c r="K529" s="130"/>
      <c r="L529" s="130"/>
      <c r="M529" s="130"/>
      <c r="N529" s="231"/>
      <c r="O529" s="100"/>
      <c r="P529" s="100"/>
      <c r="Q529" s="100"/>
      <c r="R529" s="131"/>
      <c r="S529" s="101"/>
      <c r="T529" s="101"/>
      <c r="U529" s="100"/>
      <c r="V529" s="102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4" t="n">
        <v>11206</v>
      </c>
      <c r="AL529" s="104"/>
      <c r="AM529" s="101" t="n">
        <f aca="false">AK529+AH529</f>
        <v>11206</v>
      </c>
      <c r="AN529" s="101" t="n">
        <f aca="false">AI529</f>
        <v>0</v>
      </c>
      <c r="AO529" s="104" t="n">
        <f aca="false">AJ529+AL529</f>
        <v>0</v>
      </c>
      <c r="AP529" s="101" t="n">
        <f aca="false">AR529-AO529</f>
        <v>0</v>
      </c>
      <c r="AQ529" s="100"/>
      <c r="AR529" s="101"/>
      <c r="AS529" s="100"/>
      <c r="AT529" s="101"/>
      <c r="AU529" s="58"/>
      <c r="AV529" s="58"/>
      <c r="AW529" s="58"/>
      <c r="AX529" s="101"/>
      <c r="AY529" s="101"/>
      <c r="AZ529" s="86"/>
      <c r="BA529" s="86"/>
      <c r="BB529" s="101"/>
      <c r="BC529" s="101"/>
      <c r="BD529" s="105"/>
      <c r="BE529" s="106"/>
      <c r="BF529" s="127"/>
      <c r="BG529" s="127"/>
      <c r="BH529" s="105"/>
      <c r="BI529" s="106"/>
      <c r="BJ529" s="127"/>
      <c r="BK529" s="127"/>
      <c r="BL529" s="105"/>
      <c r="BM529" s="108"/>
      <c r="BN529" s="127"/>
      <c r="BO529" s="128"/>
      <c r="BP529" s="109"/>
      <c r="BQ529" s="110"/>
      <c r="BR529" s="109"/>
      <c r="BS529" s="109"/>
      <c r="BT529" s="109"/>
      <c r="BU529" s="129"/>
      <c r="BV529" s="132"/>
      <c r="BW529" s="132"/>
    </row>
    <row r="530" customFormat="false" ht="123.75" hidden="false" customHeight="true" outlineLevel="0" collapsed="false">
      <c r="A530" s="148"/>
      <c r="B530" s="179" t="s">
        <v>86</v>
      </c>
      <c r="C530" s="90" t="s">
        <v>59</v>
      </c>
      <c r="D530" s="91" t="s">
        <v>148</v>
      </c>
      <c r="E530" s="159" t="s">
        <v>312</v>
      </c>
      <c r="F530" s="91" t="s">
        <v>87</v>
      </c>
      <c r="G530" s="93"/>
      <c r="H530" s="93"/>
      <c r="I530" s="93"/>
      <c r="J530" s="130"/>
      <c r="K530" s="130"/>
      <c r="L530" s="130"/>
      <c r="M530" s="130"/>
      <c r="N530" s="93"/>
      <c r="O530" s="100"/>
      <c r="P530" s="100"/>
      <c r="Q530" s="130"/>
      <c r="R530" s="130"/>
      <c r="S530" s="101"/>
      <c r="T530" s="101"/>
      <c r="U530" s="100"/>
      <c r="V530" s="102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84"/>
      <c r="AL530" s="184"/>
      <c r="AM530" s="185"/>
      <c r="AN530" s="185"/>
      <c r="AO530" s="184"/>
      <c r="AP530" s="278"/>
      <c r="AQ530" s="279"/>
      <c r="AR530" s="278"/>
      <c r="AS530" s="279"/>
      <c r="AT530" s="278"/>
      <c r="AU530" s="186"/>
      <c r="AV530" s="186"/>
      <c r="AW530" s="186"/>
      <c r="AX530" s="278"/>
      <c r="AY530" s="278"/>
      <c r="AZ530" s="86"/>
      <c r="BA530" s="86"/>
      <c r="BB530" s="278"/>
      <c r="BC530" s="278"/>
      <c r="BD530" s="233"/>
      <c r="BE530" s="234"/>
      <c r="BF530" s="185"/>
      <c r="BG530" s="185"/>
      <c r="BH530" s="233"/>
      <c r="BI530" s="234"/>
      <c r="BJ530" s="185"/>
      <c r="BK530" s="185"/>
      <c r="BL530" s="233"/>
      <c r="BM530" s="235"/>
      <c r="BN530" s="185"/>
      <c r="BO530" s="236"/>
      <c r="BP530" s="237"/>
      <c r="BQ530" s="238"/>
      <c r="BR530" s="237"/>
      <c r="BS530" s="237"/>
      <c r="BT530" s="237"/>
      <c r="BU530" s="104" t="n">
        <f aca="false">BV530-BT530</f>
        <v>0</v>
      </c>
      <c r="BV530" s="101"/>
      <c r="BW530" s="101" t="n">
        <v>8061</v>
      </c>
    </row>
    <row r="531" customFormat="false" ht="37.5" hidden="false" customHeight="false" outlineLevel="0" collapsed="false">
      <c r="A531" s="148"/>
      <c r="B531" s="77" t="s">
        <v>107</v>
      </c>
      <c r="C531" s="78" t="s">
        <v>108</v>
      </c>
      <c r="D531" s="79" t="s">
        <v>104</v>
      </c>
      <c r="E531" s="159"/>
      <c r="F531" s="91"/>
      <c r="G531" s="93"/>
      <c r="H531" s="93"/>
      <c r="I531" s="93"/>
      <c r="J531" s="130"/>
      <c r="K531" s="130"/>
      <c r="L531" s="130"/>
      <c r="M531" s="130"/>
      <c r="N531" s="93"/>
      <c r="O531" s="100"/>
      <c r="P531" s="100"/>
      <c r="Q531" s="130"/>
      <c r="R531" s="130"/>
      <c r="S531" s="101"/>
      <c r="T531" s="101"/>
      <c r="U531" s="100"/>
      <c r="V531" s="102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84"/>
      <c r="AL531" s="184"/>
      <c r="AM531" s="185"/>
      <c r="AN531" s="185"/>
      <c r="AO531" s="184"/>
      <c r="AP531" s="278"/>
      <c r="AQ531" s="279"/>
      <c r="AR531" s="278"/>
      <c r="AS531" s="279"/>
      <c r="AT531" s="278"/>
      <c r="AU531" s="186"/>
      <c r="AV531" s="186"/>
      <c r="AW531" s="186"/>
      <c r="AX531" s="278"/>
      <c r="AY531" s="278"/>
      <c r="AZ531" s="86"/>
      <c r="BA531" s="86"/>
      <c r="BB531" s="278"/>
      <c r="BC531" s="278"/>
      <c r="BD531" s="233"/>
      <c r="BE531" s="234"/>
      <c r="BF531" s="185"/>
      <c r="BG531" s="185"/>
      <c r="BH531" s="233"/>
      <c r="BI531" s="234"/>
      <c r="BJ531" s="185"/>
      <c r="BK531" s="185"/>
      <c r="BL531" s="233"/>
      <c r="BM531" s="235"/>
      <c r="BN531" s="185"/>
      <c r="BO531" s="236"/>
      <c r="BP531" s="237"/>
      <c r="BQ531" s="238"/>
      <c r="BR531" s="237"/>
      <c r="BS531" s="237"/>
      <c r="BT531" s="237"/>
      <c r="BU531" s="112" t="n">
        <f aca="false">BU532</f>
        <v>49870</v>
      </c>
      <c r="BV531" s="111" t="n">
        <f aca="false">BV532</f>
        <v>49870</v>
      </c>
      <c r="BW531" s="111" t="n">
        <f aca="false">BW532</f>
        <v>52466</v>
      </c>
    </row>
    <row r="532" customFormat="false" ht="33" hidden="false" customHeight="false" outlineLevel="0" collapsed="false">
      <c r="A532" s="148"/>
      <c r="B532" s="89" t="s">
        <v>49</v>
      </c>
      <c r="C532" s="90" t="s">
        <v>108</v>
      </c>
      <c r="D532" s="91" t="s">
        <v>104</v>
      </c>
      <c r="E532" s="174" t="s">
        <v>50</v>
      </c>
      <c r="F532" s="91"/>
      <c r="G532" s="93"/>
      <c r="H532" s="93"/>
      <c r="I532" s="93"/>
      <c r="J532" s="130"/>
      <c r="K532" s="130"/>
      <c r="L532" s="130"/>
      <c r="M532" s="130"/>
      <c r="N532" s="93"/>
      <c r="O532" s="100"/>
      <c r="P532" s="100"/>
      <c r="Q532" s="130"/>
      <c r="R532" s="130"/>
      <c r="S532" s="101"/>
      <c r="T532" s="101"/>
      <c r="U532" s="100"/>
      <c r="V532" s="102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84"/>
      <c r="AL532" s="184"/>
      <c r="AM532" s="185"/>
      <c r="AN532" s="185"/>
      <c r="AO532" s="184"/>
      <c r="AP532" s="278"/>
      <c r="AQ532" s="279"/>
      <c r="AR532" s="278"/>
      <c r="AS532" s="279"/>
      <c r="AT532" s="278"/>
      <c r="AU532" s="186"/>
      <c r="AV532" s="186"/>
      <c r="AW532" s="186"/>
      <c r="AX532" s="278"/>
      <c r="AY532" s="278"/>
      <c r="AZ532" s="86"/>
      <c r="BA532" s="86"/>
      <c r="BB532" s="278"/>
      <c r="BC532" s="278"/>
      <c r="BD532" s="233"/>
      <c r="BE532" s="234"/>
      <c r="BF532" s="185"/>
      <c r="BG532" s="185"/>
      <c r="BH532" s="233"/>
      <c r="BI532" s="234"/>
      <c r="BJ532" s="185"/>
      <c r="BK532" s="185"/>
      <c r="BL532" s="233"/>
      <c r="BM532" s="235"/>
      <c r="BN532" s="185"/>
      <c r="BO532" s="236"/>
      <c r="BP532" s="237"/>
      <c r="BQ532" s="238"/>
      <c r="BR532" s="237"/>
      <c r="BS532" s="237"/>
      <c r="BT532" s="237"/>
      <c r="BU532" s="104" t="n">
        <f aca="false">BU533</f>
        <v>49870</v>
      </c>
      <c r="BV532" s="101" t="n">
        <f aca="false">BV533</f>
        <v>49870</v>
      </c>
      <c r="BW532" s="101" t="n">
        <f aca="false">BW533</f>
        <v>52466</v>
      </c>
    </row>
    <row r="533" customFormat="false" ht="113.25" hidden="false" customHeight="true" outlineLevel="0" collapsed="false">
      <c r="A533" s="148"/>
      <c r="B533" s="89" t="s">
        <v>228</v>
      </c>
      <c r="C533" s="90" t="s">
        <v>108</v>
      </c>
      <c r="D533" s="91" t="s">
        <v>104</v>
      </c>
      <c r="E533" s="174" t="s">
        <v>224</v>
      </c>
      <c r="F533" s="91"/>
      <c r="G533" s="93"/>
      <c r="H533" s="93"/>
      <c r="I533" s="93"/>
      <c r="J533" s="130"/>
      <c r="K533" s="130"/>
      <c r="L533" s="130"/>
      <c r="M533" s="130"/>
      <c r="N533" s="93"/>
      <c r="O533" s="100"/>
      <c r="P533" s="100"/>
      <c r="Q533" s="130"/>
      <c r="R533" s="130"/>
      <c r="S533" s="101"/>
      <c r="T533" s="101"/>
      <c r="U533" s="100"/>
      <c r="V533" s="102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84"/>
      <c r="AL533" s="184"/>
      <c r="AM533" s="185"/>
      <c r="AN533" s="185"/>
      <c r="AO533" s="184"/>
      <c r="AP533" s="278"/>
      <c r="AQ533" s="279"/>
      <c r="AR533" s="278"/>
      <c r="AS533" s="279"/>
      <c r="AT533" s="278"/>
      <c r="AU533" s="186"/>
      <c r="AV533" s="186"/>
      <c r="AW533" s="186"/>
      <c r="AX533" s="278"/>
      <c r="AY533" s="278"/>
      <c r="AZ533" s="86"/>
      <c r="BA533" s="86"/>
      <c r="BB533" s="278"/>
      <c r="BC533" s="278"/>
      <c r="BD533" s="233"/>
      <c r="BE533" s="234"/>
      <c r="BF533" s="185"/>
      <c r="BG533" s="185"/>
      <c r="BH533" s="233"/>
      <c r="BI533" s="234"/>
      <c r="BJ533" s="185"/>
      <c r="BK533" s="185"/>
      <c r="BL533" s="233"/>
      <c r="BM533" s="235"/>
      <c r="BN533" s="185"/>
      <c r="BO533" s="236"/>
      <c r="BP533" s="237"/>
      <c r="BQ533" s="238"/>
      <c r="BR533" s="237"/>
      <c r="BS533" s="237"/>
      <c r="BT533" s="237"/>
      <c r="BU533" s="104" t="n">
        <f aca="false">BU534+BU536</f>
        <v>49870</v>
      </c>
      <c r="BV533" s="101" t="n">
        <f aca="false">BV534+BV536</f>
        <v>49870</v>
      </c>
      <c r="BW533" s="101" t="n">
        <f aca="false">BW534+BW536</f>
        <v>52466</v>
      </c>
    </row>
    <row r="534" customFormat="false" ht="66" hidden="false" customHeight="false" outlineLevel="0" collapsed="false">
      <c r="A534" s="148"/>
      <c r="B534" s="172" t="s">
        <v>225</v>
      </c>
      <c r="C534" s="90" t="s">
        <v>108</v>
      </c>
      <c r="D534" s="91" t="s">
        <v>104</v>
      </c>
      <c r="E534" s="99" t="s">
        <v>226</v>
      </c>
      <c r="F534" s="91"/>
      <c r="G534" s="93"/>
      <c r="H534" s="93"/>
      <c r="I534" s="93"/>
      <c r="J534" s="130"/>
      <c r="K534" s="130"/>
      <c r="L534" s="130"/>
      <c r="M534" s="130"/>
      <c r="N534" s="93"/>
      <c r="O534" s="100"/>
      <c r="P534" s="100"/>
      <c r="Q534" s="130"/>
      <c r="R534" s="130"/>
      <c r="S534" s="101"/>
      <c r="T534" s="101"/>
      <c r="U534" s="100"/>
      <c r="V534" s="102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84"/>
      <c r="AL534" s="184"/>
      <c r="AM534" s="185"/>
      <c r="AN534" s="185"/>
      <c r="AO534" s="184"/>
      <c r="AP534" s="278"/>
      <c r="AQ534" s="279"/>
      <c r="AR534" s="278"/>
      <c r="AS534" s="279"/>
      <c r="AT534" s="278"/>
      <c r="AU534" s="186"/>
      <c r="AV534" s="186"/>
      <c r="AW534" s="186"/>
      <c r="AX534" s="278"/>
      <c r="AY534" s="278"/>
      <c r="AZ534" s="86"/>
      <c r="BA534" s="86"/>
      <c r="BB534" s="278"/>
      <c r="BC534" s="278"/>
      <c r="BD534" s="233"/>
      <c r="BE534" s="234"/>
      <c r="BF534" s="185"/>
      <c r="BG534" s="185"/>
      <c r="BH534" s="233"/>
      <c r="BI534" s="234"/>
      <c r="BJ534" s="185"/>
      <c r="BK534" s="185"/>
      <c r="BL534" s="233"/>
      <c r="BM534" s="235"/>
      <c r="BN534" s="185"/>
      <c r="BO534" s="236"/>
      <c r="BP534" s="237"/>
      <c r="BQ534" s="238"/>
      <c r="BR534" s="237"/>
      <c r="BS534" s="237"/>
      <c r="BT534" s="237"/>
      <c r="BU534" s="104" t="n">
        <f aca="false">BU535</f>
        <v>19956</v>
      </c>
      <c r="BV534" s="101" t="n">
        <f aca="false">BV535</f>
        <v>19956</v>
      </c>
      <c r="BW534" s="101" t="n">
        <f aca="false">BW535</f>
        <v>20989</v>
      </c>
    </row>
    <row r="535" customFormat="false" ht="122.25" hidden="false" customHeight="true" outlineLevel="0" collapsed="false">
      <c r="A535" s="148"/>
      <c r="B535" s="179" t="s">
        <v>86</v>
      </c>
      <c r="C535" s="90" t="s">
        <v>108</v>
      </c>
      <c r="D535" s="91" t="s">
        <v>104</v>
      </c>
      <c r="E535" s="99" t="s">
        <v>226</v>
      </c>
      <c r="F535" s="91" t="s">
        <v>87</v>
      </c>
      <c r="G535" s="93"/>
      <c r="H535" s="93"/>
      <c r="I535" s="93"/>
      <c r="J535" s="130"/>
      <c r="K535" s="130"/>
      <c r="L535" s="130"/>
      <c r="M535" s="130"/>
      <c r="N535" s="93"/>
      <c r="O535" s="100"/>
      <c r="P535" s="100"/>
      <c r="Q535" s="130"/>
      <c r="R535" s="130"/>
      <c r="S535" s="101"/>
      <c r="T535" s="101"/>
      <c r="U535" s="100"/>
      <c r="V535" s="102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84"/>
      <c r="AL535" s="184"/>
      <c r="AM535" s="185"/>
      <c r="AN535" s="185"/>
      <c r="AO535" s="184"/>
      <c r="AP535" s="278"/>
      <c r="AQ535" s="279"/>
      <c r="AR535" s="278"/>
      <c r="AS535" s="279"/>
      <c r="AT535" s="278"/>
      <c r="AU535" s="186"/>
      <c r="AV535" s="186"/>
      <c r="AW535" s="186"/>
      <c r="AX535" s="278"/>
      <c r="AY535" s="278"/>
      <c r="AZ535" s="86"/>
      <c r="BA535" s="86"/>
      <c r="BB535" s="278"/>
      <c r="BC535" s="278"/>
      <c r="BD535" s="233"/>
      <c r="BE535" s="234"/>
      <c r="BF535" s="185"/>
      <c r="BG535" s="185"/>
      <c r="BH535" s="233"/>
      <c r="BI535" s="234"/>
      <c r="BJ535" s="185"/>
      <c r="BK535" s="185"/>
      <c r="BL535" s="233"/>
      <c r="BM535" s="235"/>
      <c r="BN535" s="185"/>
      <c r="BO535" s="236"/>
      <c r="BP535" s="237"/>
      <c r="BQ535" s="238"/>
      <c r="BR535" s="237"/>
      <c r="BS535" s="237"/>
      <c r="BT535" s="237"/>
      <c r="BU535" s="104" t="n">
        <f aca="false">BV535-BT535</f>
        <v>19956</v>
      </c>
      <c r="BV535" s="101" t="n">
        <v>19956</v>
      </c>
      <c r="BW535" s="101" t="n">
        <v>20989</v>
      </c>
    </row>
    <row r="536" customFormat="false" ht="185.25" hidden="false" customHeight="true" outlineLevel="0" collapsed="false">
      <c r="A536" s="148"/>
      <c r="B536" s="89" t="s">
        <v>314</v>
      </c>
      <c r="C536" s="90" t="s">
        <v>108</v>
      </c>
      <c r="D536" s="91" t="s">
        <v>104</v>
      </c>
      <c r="E536" s="99" t="s">
        <v>315</v>
      </c>
      <c r="F536" s="91"/>
      <c r="G536" s="93"/>
      <c r="H536" s="93"/>
      <c r="I536" s="93"/>
      <c r="J536" s="130"/>
      <c r="K536" s="130"/>
      <c r="L536" s="130"/>
      <c r="M536" s="130"/>
      <c r="N536" s="93"/>
      <c r="O536" s="100"/>
      <c r="P536" s="100"/>
      <c r="Q536" s="130"/>
      <c r="R536" s="130"/>
      <c r="S536" s="101"/>
      <c r="T536" s="101"/>
      <c r="U536" s="100"/>
      <c r="V536" s="102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84"/>
      <c r="AL536" s="184"/>
      <c r="AM536" s="185"/>
      <c r="AN536" s="185"/>
      <c r="AO536" s="184"/>
      <c r="AP536" s="278"/>
      <c r="AQ536" s="279"/>
      <c r="AR536" s="278"/>
      <c r="AS536" s="279"/>
      <c r="AT536" s="278"/>
      <c r="AU536" s="186"/>
      <c r="AV536" s="186"/>
      <c r="AW536" s="186"/>
      <c r="AX536" s="278"/>
      <c r="AY536" s="278"/>
      <c r="AZ536" s="86"/>
      <c r="BA536" s="86"/>
      <c r="BB536" s="278"/>
      <c r="BC536" s="278"/>
      <c r="BD536" s="233"/>
      <c r="BE536" s="234"/>
      <c r="BF536" s="185"/>
      <c r="BG536" s="185"/>
      <c r="BH536" s="233"/>
      <c r="BI536" s="234"/>
      <c r="BJ536" s="185"/>
      <c r="BK536" s="185"/>
      <c r="BL536" s="233"/>
      <c r="BM536" s="235"/>
      <c r="BN536" s="185"/>
      <c r="BO536" s="236"/>
      <c r="BP536" s="237"/>
      <c r="BQ536" s="238"/>
      <c r="BR536" s="237"/>
      <c r="BS536" s="237"/>
      <c r="BT536" s="237"/>
      <c r="BU536" s="104" t="n">
        <f aca="false">BU537</f>
        <v>29914</v>
      </c>
      <c r="BV536" s="101" t="n">
        <f aca="false">BV537</f>
        <v>29914</v>
      </c>
      <c r="BW536" s="101" t="n">
        <f aca="false">BW537</f>
        <v>31477</v>
      </c>
    </row>
    <row r="537" customFormat="false" ht="113.25" hidden="false" customHeight="true" outlineLevel="0" collapsed="false">
      <c r="A537" s="148"/>
      <c r="B537" s="158" t="s">
        <v>68</v>
      </c>
      <c r="C537" s="90" t="s">
        <v>108</v>
      </c>
      <c r="D537" s="91" t="s">
        <v>104</v>
      </c>
      <c r="E537" s="99" t="s">
        <v>315</v>
      </c>
      <c r="F537" s="91" t="s">
        <v>69</v>
      </c>
      <c r="G537" s="93"/>
      <c r="H537" s="93"/>
      <c r="I537" s="93"/>
      <c r="J537" s="130"/>
      <c r="K537" s="130"/>
      <c r="L537" s="130"/>
      <c r="M537" s="130"/>
      <c r="N537" s="93"/>
      <c r="O537" s="100"/>
      <c r="P537" s="100"/>
      <c r="Q537" s="130"/>
      <c r="R537" s="130"/>
      <c r="S537" s="101"/>
      <c r="T537" s="101"/>
      <c r="U537" s="100"/>
      <c r="V537" s="102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84"/>
      <c r="AL537" s="184"/>
      <c r="AM537" s="185"/>
      <c r="AN537" s="185"/>
      <c r="AO537" s="184"/>
      <c r="AP537" s="278"/>
      <c r="AQ537" s="279"/>
      <c r="AR537" s="278"/>
      <c r="AS537" s="279"/>
      <c r="AT537" s="278"/>
      <c r="AU537" s="186"/>
      <c r="AV537" s="186"/>
      <c r="AW537" s="186"/>
      <c r="AX537" s="278"/>
      <c r="AY537" s="278"/>
      <c r="AZ537" s="86"/>
      <c r="BA537" s="86"/>
      <c r="BB537" s="278"/>
      <c r="BC537" s="278"/>
      <c r="BD537" s="233"/>
      <c r="BE537" s="234"/>
      <c r="BF537" s="185"/>
      <c r="BG537" s="185"/>
      <c r="BH537" s="233"/>
      <c r="BI537" s="234"/>
      <c r="BJ537" s="185"/>
      <c r="BK537" s="185"/>
      <c r="BL537" s="233"/>
      <c r="BM537" s="235"/>
      <c r="BN537" s="185"/>
      <c r="BO537" s="236"/>
      <c r="BP537" s="237"/>
      <c r="BQ537" s="238"/>
      <c r="BR537" s="237"/>
      <c r="BS537" s="237"/>
      <c r="BT537" s="237"/>
      <c r="BU537" s="104" t="n">
        <f aca="false">BV537-BT537</f>
        <v>29914</v>
      </c>
      <c r="BV537" s="101" t="n">
        <v>29914</v>
      </c>
      <c r="BW537" s="101" t="n">
        <v>31477</v>
      </c>
    </row>
    <row r="538" customFormat="false" ht="16.5" hidden="false" customHeight="false" outlineLevel="0" collapsed="false">
      <c r="A538" s="148"/>
      <c r="B538" s="179"/>
      <c r="C538" s="90"/>
      <c r="D538" s="91"/>
      <c r="E538" s="159"/>
      <c r="F538" s="91"/>
      <c r="G538" s="93"/>
      <c r="H538" s="93"/>
      <c r="I538" s="93"/>
      <c r="J538" s="130"/>
      <c r="K538" s="130"/>
      <c r="L538" s="130"/>
      <c r="M538" s="130"/>
      <c r="N538" s="93"/>
      <c r="O538" s="100"/>
      <c r="P538" s="100"/>
      <c r="Q538" s="130"/>
      <c r="R538" s="130"/>
      <c r="S538" s="101"/>
      <c r="T538" s="101"/>
      <c r="U538" s="100"/>
      <c r="V538" s="102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84"/>
      <c r="AL538" s="184"/>
      <c r="AM538" s="185"/>
      <c r="AN538" s="185"/>
      <c r="AO538" s="184"/>
      <c r="AP538" s="278"/>
      <c r="AQ538" s="279"/>
      <c r="AR538" s="278"/>
      <c r="AS538" s="279"/>
      <c r="AT538" s="278"/>
      <c r="AU538" s="186"/>
      <c r="AV538" s="186"/>
      <c r="AW538" s="186"/>
      <c r="AX538" s="278"/>
      <c r="AY538" s="278"/>
      <c r="AZ538" s="86"/>
      <c r="BA538" s="86"/>
      <c r="BB538" s="278"/>
      <c r="BC538" s="278"/>
      <c r="BD538" s="233"/>
      <c r="BE538" s="234"/>
      <c r="BF538" s="185"/>
      <c r="BG538" s="185"/>
      <c r="BH538" s="233"/>
      <c r="BI538" s="234"/>
      <c r="BJ538" s="185"/>
      <c r="BK538" s="185"/>
      <c r="BL538" s="233"/>
      <c r="BM538" s="235"/>
      <c r="BN538" s="185"/>
      <c r="BO538" s="236"/>
      <c r="BP538" s="237"/>
      <c r="BQ538" s="238"/>
      <c r="BR538" s="237"/>
      <c r="BS538" s="237"/>
      <c r="BT538" s="237"/>
      <c r="BU538" s="104"/>
      <c r="BV538" s="101"/>
      <c r="BW538" s="101"/>
    </row>
    <row r="539" s="75" customFormat="true" ht="96.75" hidden="false" customHeight="true" outlineLevel="0" collapsed="false">
      <c r="A539" s="137" t="n">
        <v>914</v>
      </c>
      <c r="B539" s="138" t="s">
        <v>316</v>
      </c>
      <c r="C539" s="198"/>
      <c r="D539" s="142"/>
      <c r="E539" s="141"/>
      <c r="F539" s="142"/>
      <c r="G539" s="199" t="n">
        <f aca="false">G540+G543+G556+G562+G565+G570+G578+G584+G593+G596+G587</f>
        <v>179198</v>
      </c>
      <c r="H539" s="199" t="n">
        <f aca="false">H540+H543+H556+H562+H565+H570+H578+H584+H593+H596+H587</f>
        <v>179198</v>
      </c>
      <c r="I539" s="199" t="n">
        <f aca="false">I540+I543+I556+I562+I565+I570+I578+I584+I593+I596+I587</f>
        <v>0</v>
      </c>
      <c r="J539" s="199" t="n">
        <f aca="false">J540+J543+J556+J562+J565+J570+J578+J584+J593+J596+J587</f>
        <v>69594</v>
      </c>
      <c r="K539" s="199" t="n">
        <f aca="false">K540+K543+K556+K562+K565+K570+K578+K584+K593+K596+K587</f>
        <v>248792</v>
      </c>
      <c r="L539" s="199" t="n">
        <f aca="false">L540+L543+L556+L562+L565+L570+L578+L584+L593+L596+L587</f>
        <v>50000</v>
      </c>
      <c r="M539" s="199"/>
      <c r="N539" s="199" t="n">
        <f aca="false">N540+N543+N556+N562+N565+N570+N578+N584+N593+N596+N587</f>
        <v>217673</v>
      </c>
      <c r="O539" s="199" t="n">
        <f aca="false">O540+O543+O556+O562+O565+O570+O578+O584+O593+O596+O587</f>
        <v>0</v>
      </c>
      <c r="P539" s="199" t="n">
        <f aca="false">P540+P543+P556+P562+P565+P570+P578+P584+P593+P596+P587</f>
        <v>0</v>
      </c>
      <c r="Q539" s="199" t="n">
        <f aca="false">Q540+Q543+Q556+Q562+Q565+Q570+Q578+Q584+Q593+Q596+Q587</f>
        <v>217673</v>
      </c>
      <c r="R539" s="199" t="n">
        <f aca="false">R540+R543+R556+R562+R565+R570+R578+R584+R593+R596+R587</f>
        <v>0</v>
      </c>
      <c r="S539" s="200" t="n">
        <f aca="false">S540+S543+S556+S562+S565+S570+S578+S584+S593+S596+S587</f>
        <v>-186899</v>
      </c>
      <c r="T539" s="200" t="n">
        <f aca="false">T540+T543+T556+T562+T565+T570+T578+T584+T593+T596+T587</f>
        <v>30774</v>
      </c>
      <c r="U539" s="199" t="n">
        <f aca="false">U540+U543+U556+U562+U565+U570+U578+U584+U593+U596+U587</f>
        <v>0</v>
      </c>
      <c r="V539" s="201" t="n">
        <f aca="false">V540+V543+V556+V562+V565+V570+V578+V584+V593+V596+V587</f>
        <v>30774</v>
      </c>
      <c r="W539" s="200" t="n">
        <f aca="false">W540+W543+W556+W562+W565+W570+W578+W584+W593+W596+W587</f>
        <v>0</v>
      </c>
      <c r="X539" s="200" t="n">
        <f aca="false">X540+X543+X556+X562+X565+X570+X578+X584+X593+X596+X587</f>
        <v>0</v>
      </c>
      <c r="Y539" s="200" t="n">
        <f aca="false">Y540+Y543+Y556+Y562+Y565+Y570+Y578+Y584+Y593+Y596+Y587</f>
        <v>30774</v>
      </c>
      <c r="Z539" s="200" t="n">
        <f aca="false">Z540+Z543+Z556+Z562+Z565+Z570+Z578+Z584+Z593+Z596+Z587</f>
        <v>30774</v>
      </c>
      <c r="AA539" s="200" t="n">
        <f aca="false">AA540+AA543+AA556+AA562+AA565+AA570+AA578+AA584+AA593+AA596+AA587</f>
        <v>0</v>
      </c>
      <c r="AB539" s="200" t="n">
        <f aca="false">AB540+AB543+AB556+AB562+AB565+AB570+AB578+AB584+AB593+AB596+AB587</f>
        <v>0</v>
      </c>
      <c r="AC539" s="200" t="n">
        <f aca="false">AC540+AC543+AC556+AC562+AC565+AC570+AC578+AC584+AC593+AC596+AC587</f>
        <v>37795</v>
      </c>
      <c r="AD539" s="200" t="n">
        <f aca="false">AD540+AD543+AD556+AD562+AD565+AD570+AD578+AD584+AD593+AD596+AD587</f>
        <v>30774</v>
      </c>
      <c r="AE539" s="200" t="n">
        <f aca="false">AE540+AE543+AE556+AE562+AE565+AE570+AE578+AE584+AE593+AE596+AE587</f>
        <v>0</v>
      </c>
      <c r="AF539" s="200"/>
      <c r="AG539" s="200" t="n">
        <f aca="false">AG540+AG543+AG556+AG562+AG565+AG570+AG578+AG584+AG593+AG596+AG587</f>
        <v>0</v>
      </c>
      <c r="AH539" s="200" t="n">
        <f aca="false">AH540+AH543+AH556+AH562+AH565+AH570+AH578+AH584+AH593+AH596+AH587</f>
        <v>37795</v>
      </c>
      <c r="AI539" s="200"/>
      <c r="AJ539" s="200" t="n">
        <f aca="false">AJ540+AJ543+AJ556+AJ562+AJ565+AJ570+AJ578+AJ584+AJ593+AJ596+AJ587</f>
        <v>30774</v>
      </c>
      <c r="AK539" s="202" t="n">
        <f aca="false">AK540+AK543+AK556+AK562+AK565+AK570+AK578+AK584+AK593+AK596+AK587</f>
        <v>47380</v>
      </c>
      <c r="AL539" s="202" t="n">
        <f aca="false">AL540+AL543+AL556+AL562+AL565+AL570+AL578+AL584+AL593+AL596+AL587</f>
        <v>6263</v>
      </c>
      <c r="AM539" s="200" t="n">
        <f aca="false">AM540+AM543+AM556+AM562+AM565+AM570+AM578+AM584+AM593+AM596+AM587</f>
        <v>85175</v>
      </c>
      <c r="AN539" s="200" t="n">
        <f aca="false">AN540+AN543+AN556+AN562+AN565+AN570+AN578+AN584+AN593+AN596+AN587</f>
        <v>0</v>
      </c>
      <c r="AO539" s="202" t="n">
        <f aca="false">AO540+AO543+AO556+AO562+AO565+AO570+AO578+AO584+AO593+AO596+AO587</f>
        <v>37037</v>
      </c>
      <c r="AP539" s="200" t="n">
        <f aca="false">AP540+AP543+AP556+AP562+AP565+AP570+AP578+AP584+AP593+AP596+AP587+AP607+AP616</f>
        <v>37713</v>
      </c>
      <c r="AQ539" s="200" t="n">
        <f aca="false">AQ540+AQ543+AQ556+AQ562+AQ565+AQ570+AQ578+AQ584+AQ593+AQ596+AQ587+AQ607+AQ616</f>
        <v>0</v>
      </c>
      <c r="AR539" s="200" t="n">
        <f aca="false">AR540+AR543+AR556+AR562+AR565+AR570+AR578+AR584+AR593+AR596+AR587+AR607+AR616</f>
        <v>74750</v>
      </c>
      <c r="AS539" s="200" t="n">
        <f aca="false">AS540+AS543+AS556+AS562+AS565+AS570+AS578+AS584+AS593+AS596+AS587+AS607+AS616</f>
        <v>0</v>
      </c>
      <c r="AT539" s="200" t="n">
        <f aca="false">AT540+AT543+AT556+AT562+AT565+AT570+AT578+AT584+AT593+AT596+AT587+AT607+AT616</f>
        <v>74750</v>
      </c>
      <c r="AU539" s="58"/>
      <c r="AV539" s="58"/>
      <c r="AW539" s="58"/>
      <c r="AX539" s="200" t="n">
        <f aca="false">AX540+AX543+AX556+AX562+AX565+AX570+AX578+AX584+AX593+AX596+AX587+AX607+AX616</f>
        <v>74750</v>
      </c>
      <c r="AY539" s="200" t="n">
        <f aca="false">AY540+AY543+AY556+AY562+AY565+AY570+AY578+AY584+AY593+AY596+AY587+AY607+AY616</f>
        <v>74750</v>
      </c>
      <c r="AZ539" s="200" t="n">
        <f aca="false">AZ540+AZ543+AZ556+AZ562+AZ565+AZ570+AZ578+AZ584+AZ593+AZ596+AZ587+AZ607+AZ616</f>
        <v>0</v>
      </c>
      <c r="BA539" s="200" t="n">
        <f aca="false">BA540+BA543+BA556+BA562+BA565+BA570+BA578+BA584+BA593+BA596+BA587+BA607+BA616</f>
        <v>0</v>
      </c>
      <c r="BB539" s="200" t="n">
        <f aca="false">BB540+BB543+BB556+BB562+BB565+BB570+BB578+BB584+BB593+BB596+BB587+BB607+BB616</f>
        <v>74750</v>
      </c>
      <c r="BC539" s="200" t="n">
        <f aca="false">BC540+BC543+BC556+BC562+BC565+BC570+BC578+BC584+BC593+BC596+BC587+BC607+BC616</f>
        <v>74750</v>
      </c>
      <c r="BD539" s="200" t="n">
        <f aca="false">BD540+BD543+BD556+BD562+BD565+BD570+BD578+BD584+BD593+BD596+BD587+BD607+BD616</f>
        <v>0</v>
      </c>
      <c r="BE539" s="200" t="n">
        <f aca="false">BE540+BE543+BE556+BE562+BE565+BE570+BE578+BE584+BE593+BE596+BE587+BE607+BE616</f>
        <v>0</v>
      </c>
      <c r="BF539" s="200" t="n">
        <f aca="false">BF540+BF543+BF556+BF562+BF565+BF570+BF578+BF584+BF593+BF596+BF587+BF607+BF616</f>
        <v>74750</v>
      </c>
      <c r="BG539" s="200" t="n">
        <f aca="false">BG540+BG543+BG556+BG562+BG565+BG570+BG578+BG584+BG593+BG596+BG587+BG607+BG616</f>
        <v>74750</v>
      </c>
      <c r="BH539" s="200"/>
      <c r="BI539" s="200"/>
      <c r="BJ539" s="200" t="n">
        <f aca="false">BJ540+BJ543+BJ556+BJ562+BJ565+BJ570+BJ578+BJ584+BJ593+BJ596+BJ587+BJ607+BJ616</f>
        <v>74750</v>
      </c>
      <c r="BK539" s="200" t="n">
        <f aca="false">BK540+BK543+BK556+BK562+BK565+BK570+BK578+BK584+BK593+BK596+BK587+BK607+BK616</f>
        <v>74750</v>
      </c>
      <c r="BL539" s="200"/>
      <c r="BM539" s="202"/>
      <c r="BN539" s="200" t="n">
        <f aca="false">BN540+BN543+BN556+BN562+BN565+BN570+BN578+BN584+BN593+BN596+BN587+BN607+BN616</f>
        <v>81250</v>
      </c>
      <c r="BO539" s="199" t="n">
        <f aca="false">BO540+BO543+BO556+BO562+BO565+BO570+BO578+BO584+BO593+BO596+BO587+BO607+BO616</f>
        <v>77150</v>
      </c>
      <c r="BP539" s="200" t="n">
        <f aca="false">BP540+BP543+BP556+BP562+BP565+BP570+BP578+BP584+BP593+BP596+BP587+BP607+BP616</f>
        <v>70511</v>
      </c>
      <c r="BQ539" s="199" t="n">
        <f aca="false">BQ540+BQ543+BQ556+BQ562+BQ565+BQ570+BQ578+BQ584+BQ593+BQ596+BQ587+BQ607+BQ616</f>
        <v>0</v>
      </c>
      <c r="BR539" s="200" t="n">
        <f aca="false">BR540+BR543+BR556+BR562+BR565+BR570+BR578+BR584+BR593+BR596+BR587+BR607+BR616</f>
        <v>151761</v>
      </c>
      <c r="BS539" s="200" t="n">
        <f aca="false">BS540+BS543+BS556+BS562+BS565+BS570+BS578+BS584+BS593+BS596+BS587+BS607+BS616</f>
        <v>70511</v>
      </c>
      <c r="BT539" s="200" t="n">
        <f aca="false">BT540+BT543+BT556+BT562+BT565+BT570+BT578+BT584+BT593+BT596+BT587+BT607+BT616</f>
        <v>77150</v>
      </c>
      <c r="BU539" s="202" t="n">
        <f aca="false">BU540+BU543+BU556+BU562+BU565+BU570+BU578+BU584+BU593+BU596+BU587+BU607+BU616</f>
        <v>-31244</v>
      </c>
      <c r="BV539" s="200" t="n">
        <f aca="false">BV540+BV543+BV556+BV562+BV565+BV570+BV578+BV584+BV593+BV596+BV587+BV607+BV616</f>
        <v>45906</v>
      </c>
      <c r="BW539" s="200" t="n">
        <f aca="false">BW540+BW543+BW556+BW562+BW565+BW570+BW578+BW584+BW593+BW596+BW587+BW607+BW616</f>
        <v>49414</v>
      </c>
    </row>
    <row r="540" s="87" customFormat="true" ht="18.75" hidden="true" customHeight="true" outlineLevel="0" collapsed="false">
      <c r="A540" s="114"/>
      <c r="B540" s="77" t="s">
        <v>317</v>
      </c>
      <c r="C540" s="78" t="s">
        <v>57</v>
      </c>
      <c r="D540" s="79" t="s">
        <v>104</v>
      </c>
      <c r="E540" s="80"/>
      <c r="F540" s="79"/>
      <c r="G540" s="81" t="n">
        <f aca="false">G541</f>
        <v>6711</v>
      </c>
      <c r="H540" s="81" t="n">
        <f aca="false">H541</f>
        <v>6711</v>
      </c>
      <c r="I540" s="81" t="n">
        <f aca="false">I541</f>
        <v>0</v>
      </c>
      <c r="J540" s="81" t="n">
        <f aca="false">J541</f>
        <v>-1070</v>
      </c>
      <c r="K540" s="81" t="n">
        <f aca="false">K541</f>
        <v>5641</v>
      </c>
      <c r="L540" s="81" t="n">
        <f aca="false">L541</f>
        <v>0</v>
      </c>
      <c r="M540" s="81"/>
      <c r="N540" s="81" t="n">
        <f aca="false">N541</f>
        <v>0</v>
      </c>
      <c r="O540" s="81" t="n">
        <f aca="false">O541</f>
        <v>0</v>
      </c>
      <c r="P540" s="81" t="n">
        <f aca="false">P541</f>
        <v>0</v>
      </c>
      <c r="Q540" s="81" t="n">
        <f aca="false">Q541</f>
        <v>0</v>
      </c>
      <c r="R540" s="81" t="n">
        <f aca="false">R541</f>
        <v>0</v>
      </c>
      <c r="S540" s="83" t="n">
        <f aca="false">S541</f>
        <v>0</v>
      </c>
      <c r="T540" s="83" t="n">
        <f aca="false">T541</f>
        <v>0</v>
      </c>
      <c r="U540" s="81" t="n">
        <f aca="false">U541</f>
        <v>0</v>
      </c>
      <c r="V540" s="84" t="n">
        <f aca="false">V541</f>
        <v>0</v>
      </c>
      <c r="W540" s="83" t="n">
        <f aca="false">W541</f>
        <v>0</v>
      </c>
      <c r="X540" s="83" t="n">
        <f aca="false">X541</f>
        <v>0</v>
      </c>
      <c r="Y540" s="83" t="n">
        <f aca="false">Y541</f>
        <v>0</v>
      </c>
      <c r="Z540" s="83" t="n">
        <f aca="false">Z541</f>
        <v>0</v>
      </c>
      <c r="AA540" s="83" t="n">
        <f aca="false">AA541</f>
        <v>0</v>
      </c>
      <c r="AB540" s="83" t="n">
        <f aca="false">AB541</f>
        <v>0</v>
      </c>
      <c r="AC540" s="83" t="n">
        <f aca="false">AC541</f>
        <v>0</v>
      </c>
      <c r="AD540" s="83" t="n">
        <f aca="false">AD541</f>
        <v>0</v>
      </c>
      <c r="AE540" s="83" t="n">
        <f aca="false">AE541</f>
        <v>0</v>
      </c>
      <c r="AF540" s="83"/>
      <c r="AG540" s="83" t="n">
        <f aca="false">AG541</f>
        <v>0</v>
      </c>
      <c r="AH540" s="83" t="n">
        <f aca="false">AH541</f>
        <v>0</v>
      </c>
      <c r="AI540" s="83"/>
      <c r="AJ540" s="83" t="n">
        <f aca="false">AJ541</f>
        <v>0</v>
      </c>
      <c r="AK540" s="85" t="n">
        <f aca="false">AK541</f>
        <v>0</v>
      </c>
      <c r="AL540" s="85" t="n">
        <f aca="false">AL541</f>
        <v>0</v>
      </c>
      <c r="AM540" s="83" t="n">
        <f aca="false">AM541</f>
        <v>0</v>
      </c>
      <c r="AN540" s="83" t="n">
        <f aca="false">AN541</f>
        <v>0</v>
      </c>
      <c r="AO540" s="85" t="n">
        <f aca="false">AO541</f>
        <v>0</v>
      </c>
      <c r="AP540" s="83" t="n">
        <f aca="false">AP541</f>
        <v>0</v>
      </c>
      <c r="AQ540" s="81" t="n">
        <f aca="false">AQ541</f>
        <v>0</v>
      </c>
      <c r="AR540" s="83" t="n">
        <f aca="false">AR541</f>
        <v>0</v>
      </c>
      <c r="AS540" s="81" t="n">
        <f aca="false">AS541</f>
        <v>0</v>
      </c>
      <c r="AT540" s="83" t="n">
        <f aca="false">AT541</f>
        <v>0</v>
      </c>
      <c r="AU540" s="58"/>
      <c r="AV540" s="58"/>
      <c r="AW540" s="58"/>
      <c r="AX540" s="83" t="n">
        <f aca="false">AX541</f>
        <v>0</v>
      </c>
      <c r="AY540" s="83" t="n">
        <f aca="false">AY541</f>
        <v>0</v>
      </c>
      <c r="AZ540" s="86"/>
      <c r="BA540" s="86"/>
      <c r="BB540" s="83" t="n">
        <f aca="false">BB541</f>
        <v>0</v>
      </c>
      <c r="BC540" s="83" t="n">
        <f aca="false">BC541</f>
        <v>0</v>
      </c>
      <c r="BD540" s="83" t="n">
        <f aca="false">BD541</f>
        <v>0</v>
      </c>
      <c r="BE540" s="83" t="n">
        <f aca="false">BE541</f>
        <v>0</v>
      </c>
      <c r="BF540" s="83" t="n">
        <f aca="false">BF541</f>
        <v>0</v>
      </c>
      <c r="BG540" s="83" t="n">
        <f aca="false">BG541</f>
        <v>0</v>
      </c>
      <c r="BH540" s="83" t="n">
        <f aca="false">BH541</f>
        <v>0</v>
      </c>
      <c r="BI540" s="83" t="n">
        <f aca="false">BI541</f>
        <v>0</v>
      </c>
      <c r="BJ540" s="83" t="n">
        <f aca="false">BJ541</f>
        <v>0</v>
      </c>
      <c r="BK540" s="83" t="n">
        <f aca="false">BK541</f>
        <v>0</v>
      </c>
      <c r="BL540" s="83" t="n">
        <f aca="false">BL541</f>
        <v>0</v>
      </c>
      <c r="BM540" s="85" t="n">
        <f aca="false">BM541</f>
        <v>0</v>
      </c>
      <c r="BN540" s="83" t="n">
        <f aca="false">BN541</f>
        <v>0</v>
      </c>
      <c r="BO540" s="81" t="n">
        <f aca="false">BO541</f>
        <v>0</v>
      </c>
      <c r="BP540" s="83" t="n">
        <f aca="false">BP541</f>
        <v>0</v>
      </c>
      <c r="BQ540" s="81" t="n">
        <f aca="false">BQ541</f>
        <v>0</v>
      </c>
      <c r="BR540" s="83" t="n">
        <f aca="false">BR541</f>
        <v>0</v>
      </c>
      <c r="BS540" s="83"/>
      <c r="BT540" s="83" t="n">
        <f aca="false">BT541</f>
        <v>0</v>
      </c>
      <c r="BU540" s="85" t="n">
        <f aca="false">BU541</f>
        <v>0</v>
      </c>
      <c r="BV540" s="83" t="n">
        <f aca="false">BV541</f>
        <v>0</v>
      </c>
      <c r="BW540" s="83" t="n">
        <f aca="false">BW541</f>
        <v>0</v>
      </c>
    </row>
    <row r="541" s="87" customFormat="true" ht="50.25" hidden="true" customHeight="true" outlineLevel="0" collapsed="false">
      <c r="A541" s="114"/>
      <c r="B541" s="89" t="s">
        <v>186</v>
      </c>
      <c r="C541" s="90" t="s">
        <v>57</v>
      </c>
      <c r="D541" s="91" t="s">
        <v>104</v>
      </c>
      <c r="E541" s="99" t="s">
        <v>155</v>
      </c>
      <c r="F541" s="91"/>
      <c r="G541" s="93" t="n">
        <f aca="false">H541+I541</f>
        <v>6711</v>
      </c>
      <c r="H541" s="93" t="n">
        <f aca="false">H542</f>
        <v>6711</v>
      </c>
      <c r="I541" s="93" t="n">
        <f aca="false">I542</f>
        <v>0</v>
      </c>
      <c r="J541" s="93" t="n">
        <f aca="false">J542</f>
        <v>-1070</v>
      </c>
      <c r="K541" s="93" t="n">
        <f aca="false">K542</f>
        <v>5641</v>
      </c>
      <c r="L541" s="93" t="n">
        <f aca="false">L542</f>
        <v>0</v>
      </c>
      <c r="M541" s="93"/>
      <c r="N541" s="93" t="n">
        <f aca="false">N542</f>
        <v>0</v>
      </c>
      <c r="O541" s="93" t="n">
        <f aca="false">O542</f>
        <v>0</v>
      </c>
      <c r="P541" s="93" t="n">
        <f aca="false">P542</f>
        <v>0</v>
      </c>
      <c r="Q541" s="93" t="n">
        <f aca="false">Q542</f>
        <v>0</v>
      </c>
      <c r="R541" s="93" t="n">
        <f aca="false">R542</f>
        <v>0</v>
      </c>
      <c r="S541" s="95" t="n">
        <f aca="false">S542</f>
        <v>0</v>
      </c>
      <c r="T541" s="95" t="n">
        <f aca="false">T542</f>
        <v>0</v>
      </c>
      <c r="U541" s="93" t="n">
        <f aca="false">U542</f>
        <v>0</v>
      </c>
      <c r="V541" s="96" t="n">
        <f aca="false">V542</f>
        <v>0</v>
      </c>
      <c r="W541" s="95" t="n">
        <f aca="false">W542</f>
        <v>0</v>
      </c>
      <c r="X541" s="95" t="n">
        <f aca="false">X542</f>
        <v>0</v>
      </c>
      <c r="Y541" s="95" t="n">
        <f aca="false">Y542</f>
        <v>0</v>
      </c>
      <c r="Z541" s="95" t="n">
        <f aca="false">Z542</f>
        <v>0</v>
      </c>
      <c r="AA541" s="95" t="n">
        <f aca="false">AA542</f>
        <v>0</v>
      </c>
      <c r="AB541" s="95" t="n">
        <f aca="false">AB542</f>
        <v>0</v>
      </c>
      <c r="AC541" s="95" t="n">
        <f aca="false">AC542</f>
        <v>0</v>
      </c>
      <c r="AD541" s="95" t="n">
        <f aca="false">AD542</f>
        <v>0</v>
      </c>
      <c r="AE541" s="95" t="n">
        <f aca="false">AE542</f>
        <v>0</v>
      </c>
      <c r="AF541" s="95"/>
      <c r="AG541" s="95" t="n">
        <f aca="false">AG542</f>
        <v>0</v>
      </c>
      <c r="AH541" s="95" t="n">
        <f aca="false">AH542</f>
        <v>0</v>
      </c>
      <c r="AI541" s="95"/>
      <c r="AJ541" s="95" t="n">
        <f aca="false">AJ542</f>
        <v>0</v>
      </c>
      <c r="AK541" s="97" t="n">
        <f aca="false">AK542</f>
        <v>0</v>
      </c>
      <c r="AL541" s="97" t="n">
        <f aca="false">AL542</f>
        <v>0</v>
      </c>
      <c r="AM541" s="95" t="n">
        <f aca="false">AM542</f>
        <v>0</v>
      </c>
      <c r="AN541" s="95" t="n">
        <f aca="false">AN542</f>
        <v>0</v>
      </c>
      <c r="AO541" s="97" t="n">
        <f aca="false">AO542</f>
        <v>0</v>
      </c>
      <c r="AP541" s="95" t="n">
        <f aca="false">AP542</f>
        <v>0</v>
      </c>
      <c r="AQ541" s="93" t="n">
        <f aca="false">AQ542</f>
        <v>0</v>
      </c>
      <c r="AR541" s="95" t="n">
        <f aca="false">AR542</f>
        <v>0</v>
      </c>
      <c r="AS541" s="93" t="n">
        <f aca="false">AS542</f>
        <v>0</v>
      </c>
      <c r="AT541" s="95" t="n">
        <f aca="false">AT542</f>
        <v>0</v>
      </c>
      <c r="AU541" s="58"/>
      <c r="AV541" s="58"/>
      <c r="AW541" s="58"/>
      <c r="AX541" s="95" t="n">
        <f aca="false">AX542</f>
        <v>0</v>
      </c>
      <c r="AY541" s="95" t="n">
        <f aca="false">AY542</f>
        <v>0</v>
      </c>
      <c r="AZ541" s="86"/>
      <c r="BA541" s="86"/>
      <c r="BB541" s="95" t="n">
        <f aca="false">BB542</f>
        <v>0</v>
      </c>
      <c r="BC541" s="95" t="n">
        <f aca="false">BC542</f>
        <v>0</v>
      </c>
      <c r="BD541" s="95" t="n">
        <f aca="false">BD542</f>
        <v>0</v>
      </c>
      <c r="BE541" s="95" t="n">
        <f aca="false">BE542</f>
        <v>0</v>
      </c>
      <c r="BF541" s="95" t="n">
        <f aca="false">BF542</f>
        <v>0</v>
      </c>
      <c r="BG541" s="95" t="n">
        <f aca="false">BG542</f>
        <v>0</v>
      </c>
      <c r="BH541" s="95" t="n">
        <f aca="false">BH542</f>
        <v>0</v>
      </c>
      <c r="BI541" s="95" t="n">
        <f aca="false">BI542</f>
        <v>0</v>
      </c>
      <c r="BJ541" s="95" t="n">
        <f aca="false">BJ542</f>
        <v>0</v>
      </c>
      <c r="BK541" s="95" t="n">
        <f aca="false">BK542</f>
        <v>0</v>
      </c>
      <c r="BL541" s="95" t="n">
        <f aca="false">BL542</f>
        <v>0</v>
      </c>
      <c r="BM541" s="97" t="n">
        <f aca="false">BM542</f>
        <v>0</v>
      </c>
      <c r="BN541" s="95" t="n">
        <f aca="false">BN542</f>
        <v>0</v>
      </c>
      <c r="BO541" s="93" t="n">
        <f aca="false">BO542</f>
        <v>0</v>
      </c>
      <c r="BP541" s="95" t="n">
        <f aca="false">BP542</f>
        <v>0</v>
      </c>
      <c r="BQ541" s="93" t="n">
        <f aca="false">BQ542</f>
        <v>0</v>
      </c>
      <c r="BR541" s="95" t="n">
        <f aca="false">BR542</f>
        <v>0</v>
      </c>
      <c r="BS541" s="95"/>
      <c r="BT541" s="95" t="n">
        <f aca="false">BT542</f>
        <v>0</v>
      </c>
      <c r="BU541" s="97" t="n">
        <f aca="false">BU542</f>
        <v>0</v>
      </c>
      <c r="BV541" s="95" t="n">
        <f aca="false">BV542</f>
        <v>0</v>
      </c>
      <c r="BW541" s="95" t="n">
        <f aca="false">BW542</f>
        <v>0</v>
      </c>
    </row>
    <row r="542" s="87" customFormat="true" ht="99.75" hidden="true" customHeight="true" outlineLevel="0" collapsed="false">
      <c r="A542" s="114"/>
      <c r="B542" s="89" t="s">
        <v>156</v>
      </c>
      <c r="C542" s="90" t="s">
        <v>57</v>
      </c>
      <c r="D542" s="91" t="s">
        <v>104</v>
      </c>
      <c r="E542" s="99" t="s">
        <v>155</v>
      </c>
      <c r="F542" s="91" t="s">
        <v>157</v>
      </c>
      <c r="G542" s="93" t="n">
        <f aca="false">H542+I542</f>
        <v>6711</v>
      </c>
      <c r="H542" s="93" t="n">
        <v>6711</v>
      </c>
      <c r="I542" s="93"/>
      <c r="J542" s="100" t="n">
        <f aca="false">K542-G542</f>
        <v>-1070</v>
      </c>
      <c r="K542" s="100" t="n">
        <v>5641</v>
      </c>
      <c r="L542" s="100"/>
      <c r="M542" s="100"/>
      <c r="N542" s="93"/>
      <c r="O542" s="82"/>
      <c r="P542" s="100"/>
      <c r="Q542" s="100" t="n">
        <f aca="false">P542+N542</f>
        <v>0</v>
      </c>
      <c r="R542" s="100" t="n">
        <f aca="false">O542</f>
        <v>0</v>
      </c>
      <c r="S542" s="101" t="n">
        <f aca="false">T542-Q542</f>
        <v>0</v>
      </c>
      <c r="T542" s="101" t="n">
        <f aca="false">Q542</f>
        <v>0</v>
      </c>
      <c r="U542" s="100" t="n">
        <f aca="false">R542</f>
        <v>0</v>
      </c>
      <c r="V542" s="102" t="n">
        <f aca="false">S542</f>
        <v>0</v>
      </c>
      <c r="W542" s="101" t="n">
        <f aca="false">T542</f>
        <v>0</v>
      </c>
      <c r="X542" s="101" t="n">
        <f aca="false">U542</f>
        <v>0</v>
      </c>
      <c r="Y542" s="101" t="n">
        <f aca="false">V542</f>
        <v>0</v>
      </c>
      <c r="Z542" s="101" t="n">
        <f aca="false">W542</f>
        <v>0</v>
      </c>
      <c r="AA542" s="101" t="n">
        <f aca="false">X542</f>
        <v>0</v>
      </c>
      <c r="AB542" s="101" t="n">
        <f aca="false">Y542</f>
        <v>0</v>
      </c>
      <c r="AC542" s="101" t="n">
        <f aca="false">Z542</f>
        <v>0</v>
      </c>
      <c r="AD542" s="101" t="n">
        <f aca="false">AA542</f>
        <v>0</v>
      </c>
      <c r="AE542" s="101" t="n">
        <f aca="false">AB542</f>
        <v>0</v>
      </c>
      <c r="AF542" s="101"/>
      <c r="AG542" s="101" t="n">
        <f aca="false">AC542</f>
        <v>0</v>
      </c>
      <c r="AH542" s="101" t="n">
        <f aca="false">AD542</f>
        <v>0</v>
      </c>
      <c r="AI542" s="101"/>
      <c r="AJ542" s="101" t="n">
        <f aca="false">AE542</f>
        <v>0</v>
      </c>
      <c r="AK542" s="104" t="n">
        <f aca="false">AF542</f>
        <v>0</v>
      </c>
      <c r="AL542" s="104" t="n">
        <f aca="false">AG542</f>
        <v>0</v>
      </c>
      <c r="AM542" s="101" t="n">
        <f aca="false">AG542</f>
        <v>0</v>
      </c>
      <c r="AN542" s="101" t="n">
        <f aca="false">AH542</f>
        <v>0</v>
      </c>
      <c r="AO542" s="104" t="n">
        <f aca="false">AI542</f>
        <v>0</v>
      </c>
      <c r="AP542" s="101" t="n">
        <f aca="false">AJ542</f>
        <v>0</v>
      </c>
      <c r="AQ542" s="100" t="n">
        <f aca="false">AK542</f>
        <v>0</v>
      </c>
      <c r="AR542" s="101" t="n">
        <f aca="false">AL542</f>
        <v>0</v>
      </c>
      <c r="AS542" s="100" t="n">
        <f aca="false">AM542</f>
        <v>0</v>
      </c>
      <c r="AT542" s="101" t="n">
        <f aca="false">AN542</f>
        <v>0</v>
      </c>
      <c r="AU542" s="58"/>
      <c r="AV542" s="58"/>
      <c r="AW542" s="58"/>
      <c r="AX542" s="101" t="n">
        <f aca="false">AR542</f>
        <v>0</v>
      </c>
      <c r="AY542" s="101" t="n">
        <f aca="false">AS542</f>
        <v>0</v>
      </c>
      <c r="AZ542" s="86"/>
      <c r="BA542" s="86"/>
      <c r="BB542" s="101" t="n">
        <f aca="false">AU542</f>
        <v>0</v>
      </c>
      <c r="BC542" s="101" t="n">
        <f aca="false">AV542</f>
        <v>0</v>
      </c>
      <c r="BD542" s="101" t="n">
        <f aca="false">AW542</f>
        <v>0</v>
      </c>
      <c r="BE542" s="101" t="n">
        <f aca="false">AX542</f>
        <v>0</v>
      </c>
      <c r="BF542" s="101" t="n">
        <f aca="false">AY542</f>
        <v>0</v>
      </c>
      <c r="BG542" s="101" t="n">
        <f aca="false">AZ542</f>
        <v>0</v>
      </c>
      <c r="BH542" s="101" t="n">
        <f aca="false">BA542</f>
        <v>0</v>
      </c>
      <c r="BI542" s="101" t="n">
        <f aca="false">BB542</f>
        <v>0</v>
      </c>
      <c r="BJ542" s="101" t="n">
        <f aca="false">BC542</f>
        <v>0</v>
      </c>
      <c r="BK542" s="101" t="n">
        <f aca="false">BD542</f>
        <v>0</v>
      </c>
      <c r="BL542" s="101" t="n">
        <f aca="false">BE542</f>
        <v>0</v>
      </c>
      <c r="BM542" s="104" t="n">
        <f aca="false">BF542</f>
        <v>0</v>
      </c>
      <c r="BN542" s="101" t="n">
        <f aca="false">BG542</f>
        <v>0</v>
      </c>
      <c r="BO542" s="100" t="n">
        <f aca="false">BH542</f>
        <v>0</v>
      </c>
      <c r="BP542" s="101" t="n">
        <f aca="false">BI542</f>
        <v>0</v>
      </c>
      <c r="BQ542" s="100" t="n">
        <f aca="false">BJ542</f>
        <v>0</v>
      </c>
      <c r="BR542" s="101" t="n">
        <f aca="false">BK542</f>
        <v>0</v>
      </c>
      <c r="BS542" s="101"/>
      <c r="BT542" s="101" t="n">
        <f aca="false">BL542</f>
        <v>0</v>
      </c>
      <c r="BU542" s="104" t="n">
        <f aca="false">BN542</f>
        <v>0</v>
      </c>
      <c r="BV542" s="101" t="n">
        <f aca="false">BO542</f>
        <v>0</v>
      </c>
      <c r="BW542" s="101" t="n">
        <f aca="false">BP542</f>
        <v>0</v>
      </c>
    </row>
    <row r="543" s="87" customFormat="true" ht="50.25" hidden="false" customHeight="true" outlineLevel="0" collapsed="false">
      <c r="A543" s="114"/>
      <c r="B543" s="77" t="s">
        <v>93</v>
      </c>
      <c r="C543" s="78" t="s">
        <v>57</v>
      </c>
      <c r="D543" s="79" t="s">
        <v>94</v>
      </c>
      <c r="E543" s="80"/>
      <c r="F543" s="79"/>
      <c r="G543" s="81" t="n">
        <f aca="false">G544+G546+G548+G550</f>
        <v>39361</v>
      </c>
      <c r="H543" s="81" t="n">
        <f aca="false">H544+H546+H548+H550</f>
        <v>39361</v>
      </c>
      <c r="I543" s="81" t="n">
        <f aca="false">I544+I546+I548+I550</f>
        <v>0</v>
      </c>
      <c r="J543" s="81" t="n">
        <f aca="false">J544+J546+J548+J550</f>
        <v>-5542</v>
      </c>
      <c r="K543" s="81" t="n">
        <f aca="false">K544+K546+K548+K550</f>
        <v>33819</v>
      </c>
      <c r="L543" s="81" t="n">
        <f aca="false">L544+L546+L548+L550</f>
        <v>0</v>
      </c>
      <c r="M543" s="81"/>
      <c r="N543" s="81" t="n">
        <f aca="false">N544+N546+N548+N550</f>
        <v>35590</v>
      </c>
      <c r="O543" s="81" t="n">
        <f aca="false">O544+O546+O548+O550</f>
        <v>0</v>
      </c>
      <c r="P543" s="81" t="n">
        <f aca="false">P544+P546+P548+P550</f>
        <v>0</v>
      </c>
      <c r="Q543" s="81" t="n">
        <f aca="false">Q544+Q546+Q548+Q550</f>
        <v>35590</v>
      </c>
      <c r="R543" s="81" t="n">
        <f aca="false">R544+R546+R548+R550</f>
        <v>0</v>
      </c>
      <c r="S543" s="83" t="n">
        <f aca="false">S544+S546+S548+S550</f>
        <v>-22610</v>
      </c>
      <c r="T543" s="83" t="n">
        <f aca="false">T544+T546+T548+T550</f>
        <v>12980</v>
      </c>
      <c r="U543" s="81" t="n">
        <f aca="false">U544+U546+U548+U550</f>
        <v>0</v>
      </c>
      <c r="V543" s="84" t="n">
        <f aca="false">V544+V546+V548+V550</f>
        <v>12361</v>
      </c>
      <c r="W543" s="83" t="n">
        <f aca="false">W544+W546+W548+W550</f>
        <v>-200</v>
      </c>
      <c r="X543" s="83" t="n">
        <f aca="false">X544+X546+X548+X550</f>
        <v>0</v>
      </c>
      <c r="Y543" s="83" t="n">
        <f aca="false">Y544+Y546+Y548+Y550</f>
        <v>12780</v>
      </c>
      <c r="Z543" s="83" t="n">
        <f aca="false">Z544+Z546+Z548+Z550</f>
        <v>12361</v>
      </c>
      <c r="AA543" s="83" t="n">
        <f aca="false">AA544+AA546+AA548+AA550</f>
        <v>0</v>
      </c>
      <c r="AB543" s="83" t="n">
        <f aca="false">AB544+AB546+AB548+AB550</f>
        <v>0</v>
      </c>
      <c r="AC543" s="83" t="n">
        <f aca="false">AC544+AC546+AC548+AC550</f>
        <v>19801</v>
      </c>
      <c r="AD543" s="83" t="n">
        <f aca="false">AD544+AD546+AD548+AD550</f>
        <v>12361</v>
      </c>
      <c r="AE543" s="83" t="n">
        <f aca="false">AE544+AE546+AE548+AE550</f>
        <v>0</v>
      </c>
      <c r="AF543" s="83"/>
      <c r="AG543" s="83" t="n">
        <f aca="false">AG544+AG546+AG548+AG550</f>
        <v>0</v>
      </c>
      <c r="AH543" s="83" t="n">
        <f aca="false">AH544+AH546+AH548+AH550</f>
        <v>19801</v>
      </c>
      <c r="AI543" s="83"/>
      <c r="AJ543" s="83" t="n">
        <f aca="false">AJ544+AJ546+AJ548+AJ550</f>
        <v>12361</v>
      </c>
      <c r="AK543" s="85" t="n">
        <f aca="false">AK544+AK546+AK548+AK550</f>
        <v>0</v>
      </c>
      <c r="AL543" s="85" t="n">
        <f aca="false">AL544+AL546+AL548+AL550</f>
        <v>0</v>
      </c>
      <c r="AM543" s="83" t="n">
        <f aca="false">AM544+AM546+AM548+AM550</f>
        <v>19801</v>
      </c>
      <c r="AN543" s="83" t="n">
        <f aca="false">AN544+AN546+AN548+AN550</f>
        <v>0</v>
      </c>
      <c r="AO543" s="85" t="n">
        <f aca="false">AO544+AO546+AO548+AO550</f>
        <v>12361</v>
      </c>
      <c r="AP543" s="83" t="n">
        <f aca="false">AP544+AP546+AP548+AP550</f>
        <v>9157</v>
      </c>
      <c r="AQ543" s="81" t="n">
        <f aca="false">AQ544+AQ546+AQ548+AQ550</f>
        <v>0</v>
      </c>
      <c r="AR543" s="83" t="n">
        <f aca="false">AR544+AR546+AR548+AR550</f>
        <v>21518</v>
      </c>
      <c r="AS543" s="81" t="n">
        <f aca="false">AS544+AS546+AS548+AS550</f>
        <v>0</v>
      </c>
      <c r="AT543" s="83" t="n">
        <f aca="false">AT544+AT546+AT548+AT550</f>
        <v>12397</v>
      </c>
      <c r="AU543" s="58"/>
      <c r="AV543" s="58"/>
      <c r="AW543" s="58"/>
      <c r="AX543" s="83" t="n">
        <f aca="false">AX544+AX546+AX548+AX550</f>
        <v>21518</v>
      </c>
      <c r="AY543" s="83" t="n">
        <f aca="false">AY544+AY546+AY548+AY550</f>
        <v>12397</v>
      </c>
      <c r="AZ543" s="83" t="n">
        <f aca="false">AZ544+AZ546+AZ548+AZ550</f>
        <v>1850</v>
      </c>
      <c r="BA543" s="83" t="n">
        <f aca="false">BA544+BA546+BA548+BA550</f>
        <v>1850</v>
      </c>
      <c r="BB543" s="83" t="n">
        <f aca="false">BB544+BB546+BB548+BB550</f>
        <v>23368</v>
      </c>
      <c r="BC543" s="83" t="n">
        <f aca="false">BC544+BC546+BC548+BC550</f>
        <v>14247</v>
      </c>
      <c r="BD543" s="83" t="n">
        <f aca="false">BD544+BD546+BD548+BD550</f>
        <v>0</v>
      </c>
      <c r="BE543" s="83" t="n">
        <f aca="false">BE544+BE546+BE548+BE550</f>
        <v>0</v>
      </c>
      <c r="BF543" s="83" t="n">
        <f aca="false">BF544+BF546+BF548+BF550</f>
        <v>23368</v>
      </c>
      <c r="BG543" s="83" t="n">
        <f aca="false">BG544+BG546+BG548+BG550</f>
        <v>14247</v>
      </c>
      <c r="BH543" s="83" t="n">
        <f aca="false">BH544+BH546+BH548+BH550</f>
        <v>0</v>
      </c>
      <c r="BI543" s="83" t="n">
        <f aca="false">BI544+BI546+BI548+BI550</f>
        <v>0</v>
      </c>
      <c r="BJ543" s="83" t="n">
        <f aca="false">BJ544+BJ546+BJ548+BJ550</f>
        <v>23368</v>
      </c>
      <c r="BK543" s="83" t="n">
        <f aca="false">BK544+BK546+BK548+BK550</f>
        <v>14247</v>
      </c>
      <c r="BL543" s="83" t="n">
        <f aca="false">BL544+BL546+BL548+BL550</f>
        <v>0</v>
      </c>
      <c r="BM543" s="85" t="n">
        <f aca="false">BM544+BM546+BM548+BM550</f>
        <v>0</v>
      </c>
      <c r="BN543" s="83" t="n">
        <f aca="false">BN544+BN546+BN548+BN550</f>
        <v>23368</v>
      </c>
      <c r="BO543" s="81" t="n">
        <f aca="false">BO544+BO546+BO548+BO550</f>
        <v>14247</v>
      </c>
      <c r="BP543" s="83" t="n">
        <f aca="false">BP544+BP546+BP548+BP550</f>
        <v>0</v>
      </c>
      <c r="BQ543" s="81" t="n">
        <f aca="false">BQ544+BQ546+BQ548+BQ550</f>
        <v>0</v>
      </c>
      <c r="BR543" s="83" t="n">
        <f aca="false">BR544+BR546+BR548+BR550</f>
        <v>23368</v>
      </c>
      <c r="BS543" s="83"/>
      <c r="BT543" s="83" t="n">
        <f aca="false">BT544+BT546+BT548+BT550</f>
        <v>14247</v>
      </c>
      <c r="BU543" s="85" t="n">
        <f aca="false">BU544+BU546+BU548+BU550</f>
        <v>3290</v>
      </c>
      <c r="BV543" s="83" t="n">
        <f aca="false">BV544+BV546+BV548+BV550</f>
        <v>17537</v>
      </c>
      <c r="BW543" s="83" t="n">
        <f aca="false">BW544+BW546+BW548+BW550</f>
        <v>15690</v>
      </c>
    </row>
    <row r="544" s="87" customFormat="true" ht="51" hidden="false" customHeight="true" outlineLevel="0" collapsed="false">
      <c r="A544" s="76"/>
      <c r="B544" s="89" t="s">
        <v>186</v>
      </c>
      <c r="C544" s="90" t="s">
        <v>57</v>
      </c>
      <c r="D544" s="91" t="s">
        <v>94</v>
      </c>
      <c r="E544" s="99" t="s">
        <v>155</v>
      </c>
      <c r="F544" s="91"/>
      <c r="G544" s="93" t="n">
        <f aca="false">H544+I544</f>
        <v>1259</v>
      </c>
      <c r="H544" s="93" t="n">
        <f aca="false">H545</f>
        <v>1259</v>
      </c>
      <c r="I544" s="93" t="n">
        <f aca="false">I545</f>
        <v>0</v>
      </c>
      <c r="J544" s="93" t="n">
        <f aca="false">J545</f>
        <v>41</v>
      </c>
      <c r="K544" s="93" t="n">
        <f aca="false">K545</f>
        <v>1300</v>
      </c>
      <c r="L544" s="93" t="n">
        <f aca="false">L545</f>
        <v>0</v>
      </c>
      <c r="M544" s="93"/>
      <c r="N544" s="93" t="n">
        <f aca="false">N545</f>
        <v>1300</v>
      </c>
      <c r="O544" s="93" t="n">
        <f aca="false">O545</f>
        <v>0</v>
      </c>
      <c r="P544" s="93" t="n">
        <f aca="false">P545</f>
        <v>0</v>
      </c>
      <c r="Q544" s="93" t="n">
        <f aca="false">Q545</f>
        <v>1300</v>
      </c>
      <c r="R544" s="93" t="n">
        <f aca="false">R545</f>
        <v>0</v>
      </c>
      <c r="S544" s="95" t="n">
        <f aca="false">S545</f>
        <v>400</v>
      </c>
      <c r="T544" s="95" t="n">
        <f aca="false">T545</f>
        <v>1700</v>
      </c>
      <c r="U544" s="93" t="n">
        <f aca="false">U545</f>
        <v>0</v>
      </c>
      <c r="V544" s="96" t="n">
        <f aca="false">V545</f>
        <v>1700</v>
      </c>
      <c r="W544" s="95" t="n">
        <f aca="false">W545</f>
        <v>-200</v>
      </c>
      <c r="X544" s="95" t="n">
        <f aca="false">X545</f>
        <v>0</v>
      </c>
      <c r="Y544" s="95" t="n">
        <f aca="false">Y545</f>
        <v>1500</v>
      </c>
      <c r="Z544" s="95" t="n">
        <f aca="false">Z545</f>
        <v>1700</v>
      </c>
      <c r="AA544" s="95" t="n">
        <f aca="false">AA545</f>
        <v>0</v>
      </c>
      <c r="AB544" s="95" t="n">
        <f aca="false">AB545</f>
        <v>0</v>
      </c>
      <c r="AC544" s="95" t="n">
        <f aca="false">AC545</f>
        <v>1500</v>
      </c>
      <c r="AD544" s="95" t="n">
        <f aca="false">AD545</f>
        <v>1700</v>
      </c>
      <c r="AE544" s="95" t="n">
        <f aca="false">AE545</f>
        <v>0</v>
      </c>
      <c r="AF544" s="95"/>
      <c r="AG544" s="95" t="n">
        <f aca="false">AG545</f>
        <v>0</v>
      </c>
      <c r="AH544" s="95" t="n">
        <f aca="false">AH545</f>
        <v>1500</v>
      </c>
      <c r="AI544" s="95"/>
      <c r="AJ544" s="95" t="n">
        <f aca="false">AJ545</f>
        <v>1700</v>
      </c>
      <c r="AK544" s="97" t="n">
        <f aca="false">AK545</f>
        <v>0</v>
      </c>
      <c r="AL544" s="97" t="n">
        <f aca="false">AL545</f>
        <v>0</v>
      </c>
      <c r="AM544" s="95" t="n">
        <f aca="false">AM545</f>
        <v>1500</v>
      </c>
      <c r="AN544" s="95" t="n">
        <f aca="false">AN545</f>
        <v>0</v>
      </c>
      <c r="AO544" s="97" t="n">
        <f aca="false">AO545</f>
        <v>1700</v>
      </c>
      <c r="AP544" s="95" t="n">
        <f aca="false">AP545</f>
        <v>931</v>
      </c>
      <c r="AQ544" s="93" t="n">
        <f aca="false">AQ545</f>
        <v>0</v>
      </c>
      <c r="AR544" s="95" t="n">
        <f aca="false">AR545</f>
        <v>2631</v>
      </c>
      <c r="AS544" s="93" t="n">
        <f aca="false">AS545</f>
        <v>0</v>
      </c>
      <c r="AT544" s="95" t="n">
        <f aca="false">AT545</f>
        <v>2631</v>
      </c>
      <c r="AU544" s="58"/>
      <c r="AV544" s="58"/>
      <c r="AW544" s="58"/>
      <c r="AX544" s="95" t="n">
        <f aca="false">AX545</f>
        <v>2631</v>
      </c>
      <c r="AY544" s="95" t="n">
        <f aca="false">AY545</f>
        <v>2631</v>
      </c>
      <c r="AZ544" s="95" t="n">
        <f aca="false">AZ545</f>
        <v>-150</v>
      </c>
      <c r="BA544" s="95" t="n">
        <f aca="false">BA545</f>
        <v>-150</v>
      </c>
      <c r="BB544" s="95" t="n">
        <f aca="false">BB545</f>
        <v>2481</v>
      </c>
      <c r="BC544" s="95" t="n">
        <f aca="false">BC545</f>
        <v>2481</v>
      </c>
      <c r="BD544" s="95" t="n">
        <f aca="false">BD545</f>
        <v>0</v>
      </c>
      <c r="BE544" s="95" t="n">
        <f aca="false">BE545</f>
        <v>0</v>
      </c>
      <c r="BF544" s="95" t="n">
        <f aca="false">BF545</f>
        <v>2481</v>
      </c>
      <c r="BG544" s="95" t="n">
        <f aca="false">BG545</f>
        <v>2481</v>
      </c>
      <c r="BH544" s="95" t="n">
        <f aca="false">BH545</f>
        <v>0</v>
      </c>
      <c r="BI544" s="95" t="n">
        <f aca="false">BI545</f>
        <v>0</v>
      </c>
      <c r="BJ544" s="95" t="n">
        <f aca="false">BJ545</f>
        <v>2481</v>
      </c>
      <c r="BK544" s="95" t="n">
        <f aca="false">BK545</f>
        <v>2481</v>
      </c>
      <c r="BL544" s="95" t="n">
        <f aca="false">BL545</f>
        <v>0</v>
      </c>
      <c r="BM544" s="97" t="n">
        <f aca="false">BM545</f>
        <v>0</v>
      </c>
      <c r="BN544" s="95" t="n">
        <f aca="false">BN545</f>
        <v>2481</v>
      </c>
      <c r="BO544" s="93" t="n">
        <f aca="false">BO545</f>
        <v>2481</v>
      </c>
      <c r="BP544" s="95" t="n">
        <f aca="false">BP545</f>
        <v>0</v>
      </c>
      <c r="BQ544" s="93" t="n">
        <f aca="false">BQ545</f>
        <v>0</v>
      </c>
      <c r="BR544" s="95" t="n">
        <f aca="false">BR545</f>
        <v>2481</v>
      </c>
      <c r="BS544" s="95"/>
      <c r="BT544" s="95" t="n">
        <f aca="false">BT545</f>
        <v>2481</v>
      </c>
      <c r="BU544" s="97" t="n">
        <f aca="false">BU545</f>
        <v>-1681</v>
      </c>
      <c r="BV544" s="95" t="n">
        <f aca="false">BV545</f>
        <v>800</v>
      </c>
      <c r="BW544" s="95" t="n">
        <f aca="false">BW545</f>
        <v>800</v>
      </c>
    </row>
    <row r="545" s="87" customFormat="true" ht="106.5" hidden="false" customHeight="true" outlineLevel="0" collapsed="false">
      <c r="A545" s="114"/>
      <c r="B545" s="89" t="s">
        <v>156</v>
      </c>
      <c r="C545" s="90" t="s">
        <v>57</v>
      </c>
      <c r="D545" s="91" t="s">
        <v>94</v>
      </c>
      <c r="E545" s="99" t="s">
        <v>155</v>
      </c>
      <c r="F545" s="91" t="s">
        <v>157</v>
      </c>
      <c r="G545" s="93" t="n">
        <f aca="false">H545+I545</f>
        <v>1259</v>
      </c>
      <c r="H545" s="93" t="n">
        <v>1259</v>
      </c>
      <c r="I545" s="93"/>
      <c r="J545" s="100" t="n">
        <f aca="false">K545-G545</f>
        <v>41</v>
      </c>
      <c r="K545" s="100" t="n">
        <v>1300</v>
      </c>
      <c r="L545" s="100"/>
      <c r="M545" s="100"/>
      <c r="N545" s="93" t="n">
        <v>1300</v>
      </c>
      <c r="O545" s="82"/>
      <c r="P545" s="100"/>
      <c r="Q545" s="100" t="n">
        <f aca="false">P545+N545</f>
        <v>1300</v>
      </c>
      <c r="R545" s="100" t="n">
        <f aca="false">O545</f>
        <v>0</v>
      </c>
      <c r="S545" s="101" t="n">
        <f aca="false">T545-Q545</f>
        <v>400</v>
      </c>
      <c r="T545" s="101" t="n">
        <v>1700</v>
      </c>
      <c r="U545" s="100" t="n">
        <f aca="false">R545</f>
        <v>0</v>
      </c>
      <c r="V545" s="102" t="n">
        <v>1700</v>
      </c>
      <c r="W545" s="101" t="n">
        <v>-200</v>
      </c>
      <c r="X545" s="101"/>
      <c r="Y545" s="101" t="n">
        <f aca="false">W545+T545</f>
        <v>1500</v>
      </c>
      <c r="Z545" s="101" t="n">
        <f aca="false">X545+V545</f>
        <v>1700</v>
      </c>
      <c r="AA545" s="101"/>
      <c r="AB545" s="101"/>
      <c r="AC545" s="101" t="n">
        <f aca="false">AA545+Y545</f>
        <v>1500</v>
      </c>
      <c r="AD545" s="101" t="n">
        <f aca="false">AB545+Z545</f>
        <v>1700</v>
      </c>
      <c r="AE545" s="101"/>
      <c r="AF545" s="101"/>
      <c r="AG545" s="101"/>
      <c r="AH545" s="101" t="n">
        <f aca="false">AE545+AC545</f>
        <v>1500</v>
      </c>
      <c r="AI545" s="101"/>
      <c r="AJ545" s="101" t="n">
        <f aca="false">AG545+AD545</f>
        <v>1700</v>
      </c>
      <c r="AK545" s="218"/>
      <c r="AL545" s="218"/>
      <c r="AM545" s="101" t="n">
        <f aca="false">AK545+AH545</f>
        <v>1500</v>
      </c>
      <c r="AN545" s="101" t="n">
        <f aca="false">AI545</f>
        <v>0</v>
      </c>
      <c r="AO545" s="104" t="n">
        <f aca="false">AJ545</f>
        <v>1700</v>
      </c>
      <c r="AP545" s="101" t="n">
        <f aca="false">AR545-AO545</f>
        <v>931</v>
      </c>
      <c r="AQ545" s="100"/>
      <c r="AR545" s="101" t="n">
        <v>2631</v>
      </c>
      <c r="AS545" s="100"/>
      <c r="AT545" s="101" t="n">
        <v>2631</v>
      </c>
      <c r="AU545" s="58"/>
      <c r="AV545" s="58"/>
      <c r="AW545" s="58"/>
      <c r="AX545" s="101" t="n">
        <v>2631</v>
      </c>
      <c r="AY545" s="101" t="n">
        <v>2631</v>
      </c>
      <c r="AZ545" s="86" t="n">
        <v>-150</v>
      </c>
      <c r="BA545" s="86" t="n">
        <v>-150</v>
      </c>
      <c r="BB545" s="101" t="n">
        <f aca="false">AX545+AZ545</f>
        <v>2481</v>
      </c>
      <c r="BC545" s="101" t="n">
        <f aca="false">AY545+BA545</f>
        <v>2481</v>
      </c>
      <c r="BD545" s="161"/>
      <c r="BE545" s="162"/>
      <c r="BF545" s="101" t="n">
        <f aca="false">BD545+BB545</f>
        <v>2481</v>
      </c>
      <c r="BG545" s="101" t="n">
        <f aca="false">BE545+BC545</f>
        <v>2481</v>
      </c>
      <c r="BH545" s="161"/>
      <c r="BI545" s="162"/>
      <c r="BJ545" s="101" t="n">
        <f aca="false">BH545+BF545</f>
        <v>2481</v>
      </c>
      <c r="BK545" s="101" t="n">
        <f aca="false">BI545+BG545</f>
        <v>2481</v>
      </c>
      <c r="BL545" s="161"/>
      <c r="BM545" s="164"/>
      <c r="BN545" s="101" t="n">
        <f aca="false">BL545+BJ545</f>
        <v>2481</v>
      </c>
      <c r="BO545" s="100" t="n">
        <f aca="false">BM545+BK545</f>
        <v>2481</v>
      </c>
      <c r="BP545" s="166"/>
      <c r="BQ545" s="167"/>
      <c r="BR545" s="95" t="n">
        <f aca="false">BN545+BP545</f>
        <v>2481</v>
      </c>
      <c r="BS545" s="95"/>
      <c r="BT545" s="95" t="n">
        <f aca="false">BO545+BQ545</f>
        <v>2481</v>
      </c>
      <c r="BU545" s="104" t="n">
        <f aca="false">BV545-BT545</f>
        <v>-1681</v>
      </c>
      <c r="BV545" s="101" t="n">
        <v>800</v>
      </c>
      <c r="BW545" s="101" t="n">
        <v>800</v>
      </c>
    </row>
    <row r="546" s="87" customFormat="true" ht="39.75" hidden="false" customHeight="true" outlineLevel="0" collapsed="false">
      <c r="A546" s="76"/>
      <c r="B546" s="89" t="s">
        <v>318</v>
      </c>
      <c r="C546" s="90" t="s">
        <v>57</v>
      </c>
      <c r="D546" s="91" t="s">
        <v>94</v>
      </c>
      <c r="E546" s="99" t="s">
        <v>319</v>
      </c>
      <c r="F546" s="253"/>
      <c r="G546" s="93" t="n">
        <f aca="false">H546+I546</f>
        <v>16100</v>
      </c>
      <c r="H546" s="93" t="n">
        <f aca="false">H547</f>
        <v>16100</v>
      </c>
      <c r="I546" s="93" t="n">
        <f aca="false">I547</f>
        <v>0</v>
      </c>
      <c r="J546" s="93" t="n">
        <f aca="false">J547</f>
        <v>16419</v>
      </c>
      <c r="K546" s="93" t="n">
        <f aca="false">K547</f>
        <v>32519</v>
      </c>
      <c r="L546" s="93" t="n">
        <f aca="false">L547</f>
        <v>0</v>
      </c>
      <c r="M546" s="93"/>
      <c r="N546" s="93" t="n">
        <f aca="false">N547</f>
        <v>34290</v>
      </c>
      <c r="O546" s="93" t="n">
        <f aca="false">O547</f>
        <v>0</v>
      </c>
      <c r="P546" s="93" t="n">
        <f aca="false">P547</f>
        <v>0</v>
      </c>
      <c r="Q546" s="93" t="n">
        <f aca="false">Q547</f>
        <v>34290</v>
      </c>
      <c r="R546" s="93" t="n">
        <f aca="false">R547</f>
        <v>0</v>
      </c>
      <c r="S546" s="95" t="n">
        <f aca="false">S547+S552</f>
        <v>-23010</v>
      </c>
      <c r="T546" s="95" t="n">
        <f aca="false">T547+T552</f>
        <v>11280</v>
      </c>
      <c r="U546" s="93" t="n">
        <f aca="false">U547+U552</f>
        <v>0</v>
      </c>
      <c r="V546" s="96" t="n">
        <f aca="false">V547+V552</f>
        <v>10661</v>
      </c>
      <c r="W546" s="95" t="n">
        <f aca="false">W547+W552</f>
        <v>0</v>
      </c>
      <c r="X546" s="95" t="n">
        <f aca="false">X547+X552</f>
        <v>0</v>
      </c>
      <c r="Y546" s="95" t="n">
        <f aca="false">Y547+Y552</f>
        <v>11280</v>
      </c>
      <c r="Z546" s="95" t="n">
        <f aca="false">Z547+Z552</f>
        <v>10661</v>
      </c>
      <c r="AA546" s="95" t="n">
        <f aca="false">AA547+AA552</f>
        <v>0</v>
      </c>
      <c r="AB546" s="95" t="n">
        <f aca="false">AB547+AB552</f>
        <v>0</v>
      </c>
      <c r="AC546" s="95" t="n">
        <f aca="false">AC547+AC552</f>
        <v>18301</v>
      </c>
      <c r="AD546" s="95" t="n">
        <f aca="false">AD547+AD552</f>
        <v>10661</v>
      </c>
      <c r="AE546" s="95" t="n">
        <f aca="false">AE547+AE552</f>
        <v>0</v>
      </c>
      <c r="AF546" s="95"/>
      <c r="AG546" s="95" t="n">
        <f aca="false">AG547+AG552</f>
        <v>0</v>
      </c>
      <c r="AH546" s="95" t="n">
        <f aca="false">AH547+AH552</f>
        <v>18301</v>
      </c>
      <c r="AI546" s="95"/>
      <c r="AJ546" s="95" t="n">
        <f aca="false">AJ547+AJ552</f>
        <v>10661</v>
      </c>
      <c r="AK546" s="97" t="n">
        <f aca="false">AK547+AK552</f>
        <v>0</v>
      </c>
      <c r="AL546" s="97" t="n">
        <f aca="false">AL547+AL552</f>
        <v>0</v>
      </c>
      <c r="AM546" s="95" t="n">
        <f aca="false">AM547+AM552</f>
        <v>18301</v>
      </c>
      <c r="AN546" s="95" t="n">
        <f aca="false">AN547+AN552</f>
        <v>0</v>
      </c>
      <c r="AO546" s="97" t="n">
        <f aca="false">AO547+AO552</f>
        <v>10661</v>
      </c>
      <c r="AP546" s="95" t="n">
        <f aca="false">AP547+AP552</f>
        <v>8226</v>
      </c>
      <c r="AQ546" s="93" t="n">
        <f aca="false">AQ547+AQ552</f>
        <v>0</v>
      </c>
      <c r="AR546" s="95" t="n">
        <f aca="false">AR547+AR552</f>
        <v>18887</v>
      </c>
      <c r="AS546" s="93" t="n">
        <f aca="false">AS547+AS552</f>
        <v>0</v>
      </c>
      <c r="AT546" s="95" t="n">
        <f aca="false">AT547+AT552</f>
        <v>9766</v>
      </c>
      <c r="AU546" s="58"/>
      <c r="AV546" s="58"/>
      <c r="AW546" s="58"/>
      <c r="AX546" s="95" t="n">
        <f aca="false">AX547+AX552</f>
        <v>18887</v>
      </c>
      <c r="AY546" s="95" t="n">
        <f aca="false">AY547+AY552</f>
        <v>9766</v>
      </c>
      <c r="AZ546" s="95" t="n">
        <f aca="false">AZ547+AZ552</f>
        <v>2000</v>
      </c>
      <c r="BA546" s="95" t="n">
        <f aca="false">BA547+BA552</f>
        <v>2000</v>
      </c>
      <c r="BB546" s="95" t="n">
        <f aca="false">BB547+BB552</f>
        <v>20887</v>
      </c>
      <c r="BC546" s="95" t="n">
        <f aca="false">BC547+BC552</f>
        <v>11766</v>
      </c>
      <c r="BD546" s="95" t="n">
        <f aca="false">BD547+BD552</f>
        <v>0</v>
      </c>
      <c r="BE546" s="95" t="n">
        <f aca="false">BE547+BE552</f>
        <v>0</v>
      </c>
      <c r="BF546" s="95" t="n">
        <f aca="false">BF547+BF552</f>
        <v>20887</v>
      </c>
      <c r="BG546" s="95" t="n">
        <f aca="false">BG547+BG552</f>
        <v>11766</v>
      </c>
      <c r="BH546" s="95" t="n">
        <f aca="false">BH547+BH552</f>
        <v>0</v>
      </c>
      <c r="BI546" s="95" t="n">
        <f aca="false">BI547+BI552</f>
        <v>0</v>
      </c>
      <c r="BJ546" s="95" t="n">
        <f aca="false">BJ547+BJ552</f>
        <v>20887</v>
      </c>
      <c r="BK546" s="95" t="n">
        <f aca="false">BK547+BK552</f>
        <v>11766</v>
      </c>
      <c r="BL546" s="95" t="n">
        <f aca="false">BL547+BL552</f>
        <v>0</v>
      </c>
      <c r="BM546" s="97" t="n">
        <f aca="false">BM547+BM552</f>
        <v>0</v>
      </c>
      <c r="BN546" s="95" t="n">
        <f aca="false">BN547+BN552</f>
        <v>20887</v>
      </c>
      <c r="BO546" s="93" t="n">
        <f aca="false">BO547+BO552</f>
        <v>11766</v>
      </c>
      <c r="BP546" s="95" t="n">
        <f aca="false">BP547+BP552</f>
        <v>0</v>
      </c>
      <c r="BQ546" s="93" t="n">
        <f aca="false">BQ547+BQ552</f>
        <v>0</v>
      </c>
      <c r="BR546" s="95" t="n">
        <f aca="false">BR547+BR552</f>
        <v>20887</v>
      </c>
      <c r="BS546" s="95"/>
      <c r="BT546" s="95" t="n">
        <f aca="false">BT547+BT552</f>
        <v>11766</v>
      </c>
      <c r="BU546" s="97" t="n">
        <f aca="false">BU547+BU552+BU554</f>
        <v>4971</v>
      </c>
      <c r="BV546" s="97" t="n">
        <f aca="false">BV547+BV552+BV554</f>
        <v>16737</v>
      </c>
      <c r="BW546" s="95" t="n">
        <f aca="false">BW547+BW552+BW554</f>
        <v>14890</v>
      </c>
    </row>
    <row r="547" s="87" customFormat="true" ht="66.75" hidden="false" customHeight="false" outlineLevel="0" collapsed="false">
      <c r="A547" s="114"/>
      <c r="B547" s="89" t="s">
        <v>83</v>
      </c>
      <c r="C547" s="90" t="s">
        <v>57</v>
      </c>
      <c r="D547" s="91" t="s">
        <v>94</v>
      </c>
      <c r="E547" s="99" t="s">
        <v>319</v>
      </c>
      <c r="F547" s="91" t="s">
        <v>47</v>
      </c>
      <c r="G547" s="93" t="n">
        <f aca="false">H547+I547</f>
        <v>16100</v>
      </c>
      <c r="H547" s="93" t="n">
        <v>16100</v>
      </c>
      <c r="I547" s="93"/>
      <c r="J547" s="100" t="n">
        <f aca="false">K547-G547</f>
        <v>16419</v>
      </c>
      <c r="K547" s="100" t="n">
        <v>32519</v>
      </c>
      <c r="L547" s="100"/>
      <c r="M547" s="100"/>
      <c r="N547" s="93" t="n">
        <v>34290</v>
      </c>
      <c r="O547" s="82"/>
      <c r="P547" s="100"/>
      <c r="Q547" s="100" t="n">
        <f aca="false">P547+N547</f>
        <v>34290</v>
      </c>
      <c r="R547" s="100" t="n">
        <f aca="false">O547</f>
        <v>0</v>
      </c>
      <c r="S547" s="101" t="n">
        <f aca="false">T547-Q547</f>
        <v>-27378</v>
      </c>
      <c r="T547" s="101" t="n">
        <v>6912</v>
      </c>
      <c r="U547" s="100" t="n">
        <f aca="false">R547</f>
        <v>0</v>
      </c>
      <c r="V547" s="102" t="n">
        <v>6293</v>
      </c>
      <c r="W547" s="101"/>
      <c r="X547" s="101"/>
      <c r="Y547" s="101" t="n">
        <f aca="false">W547+T547</f>
        <v>6912</v>
      </c>
      <c r="Z547" s="101" t="n">
        <f aca="false">X547+V547</f>
        <v>6293</v>
      </c>
      <c r="AA547" s="101"/>
      <c r="AB547" s="101"/>
      <c r="AC547" s="101" t="n">
        <f aca="false">AA547+Y547+7021</f>
        <v>13933</v>
      </c>
      <c r="AD547" s="101" t="n">
        <f aca="false">AB547+Z547</f>
        <v>6293</v>
      </c>
      <c r="AE547" s="101"/>
      <c r="AF547" s="101"/>
      <c r="AG547" s="101"/>
      <c r="AH547" s="101" t="n">
        <f aca="false">AE547+AC547</f>
        <v>13933</v>
      </c>
      <c r="AI547" s="101"/>
      <c r="AJ547" s="101" t="n">
        <f aca="false">AG547+AD547</f>
        <v>6293</v>
      </c>
      <c r="AK547" s="218"/>
      <c r="AL547" s="218"/>
      <c r="AM547" s="101" t="n">
        <f aca="false">AK547+AH547</f>
        <v>13933</v>
      </c>
      <c r="AN547" s="101" t="n">
        <f aca="false">AI547</f>
        <v>0</v>
      </c>
      <c r="AO547" s="104" t="n">
        <f aca="false">AJ547</f>
        <v>6293</v>
      </c>
      <c r="AP547" s="101" t="n">
        <f aca="false">AR547-AO547</f>
        <v>12594</v>
      </c>
      <c r="AQ547" s="100"/>
      <c r="AR547" s="101" t="n">
        <f aca="false">14519+4368</f>
        <v>18887</v>
      </c>
      <c r="AS547" s="100"/>
      <c r="AT547" s="101" t="n">
        <f aca="false">5398+4368</f>
        <v>9766</v>
      </c>
      <c r="AU547" s="58"/>
      <c r="AV547" s="58"/>
      <c r="AW547" s="58"/>
      <c r="AX547" s="101" t="n">
        <f aca="false">14519+4368</f>
        <v>18887</v>
      </c>
      <c r="AY547" s="101" t="n">
        <f aca="false">5398+4368</f>
        <v>9766</v>
      </c>
      <c r="AZ547" s="86" t="n">
        <v>2000</v>
      </c>
      <c r="BA547" s="86" t="n">
        <v>2000</v>
      </c>
      <c r="BB547" s="101" t="n">
        <f aca="false">AX547+AZ547</f>
        <v>20887</v>
      </c>
      <c r="BC547" s="101" t="n">
        <f aca="false">AY547+BA547</f>
        <v>11766</v>
      </c>
      <c r="BD547" s="161"/>
      <c r="BE547" s="162"/>
      <c r="BF547" s="101" t="n">
        <f aca="false">BD547+BB547</f>
        <v>20887</v>
      </c>
      <c r="BG547" s="101" t="n">
        <f aca="false">BE547+BC547</f>
        <v>11766</v>
      </c>
      <c r="BH547" s="161"/>
      <c r="BI547" s="162"/>
      <c r="BJ547" s="101" t="n">
        <f aca="false">BH547+BF547</f>
        <v>20887</v>
      </c>
      <c r="BK547" s="101" t="n">
        <f aca="false">BI547+BG547</f>
        <v>11766</v>
      </c>
      <c r="BL547" s="161"/>
      <c r="BM547" s="164"/>
      <c r="BN547" s="101" t="n">
        <f aca="false">BL547+BJ547</f>
        <v>20887</v>
      </c>
      <c r="BO547" s="100" t="n">
        <f aca="false">BM547+BK547</f>
        <v>11766</v>
      </c>
      <c r="BP547" s="166"/>
      <c r="BQ547" s="167"/>
      <c r="BR547" s="95" t="n">
        <f aca="false">BN547+BP547</f>
        <v>20887</v>
      </c>
      <c r="BS547" s="95"/>
      <c r="BT547" s="95" t="n">
        <f aca="false">BO547+BQ547</f>
        <v>11766</v>
      </c>
      <c r="BU547" s="104" t="n">
        <f aca="false">BV547-BT547</f>
        <v>-11766</v>
      </c>
      <c r="BV547" s="101"/>
      <c r="BW547" s="101"/>
    </row>
    <row r="548" s="87" customFormat="true" ht="33.75" hidden="true" customHeight="true" outlineLevel="0" collapsed="false">
      <c r="A548" s="114"/>
      <c r="B548" s="89" t="s">
        <v>81</v>
      </c>
      <c r="C548" s="90" t="s">
        <v>57</v>
      </c>
      <c r="D548" s="91" t="s">
        <v>94</v>
      </c>
      <c r="E548" s="174" t="s">
        <v>82</v>
      </c>
      <c r="F548" s="91"/>
      <c r="G548" s="93" t="n">
        <f aca="false">G549</f>
        <v>22002</v>
      </c>
      <c r="H548" s="93" t="n">
        <f aca="false">H549</f>
        <v>22002</v>
      </c>
      <c r="I548" s="93" t="n">
        <f aca="false">I549</f>
        <v>0</v>
      </c>
      <c r="J548" s="93" t="n">
        <f aca="false">J549</f>
        <v>-22002</v>
      </c>
      <c r="K548" s="93" t="n">
        <f aca="false">K549</f>
        <v>0</v>
      </c>
      <c r="L548" s="93" t="n">
        <f aca="false">L549</f>
        <v>0</v>
      </c>
      <c r="M548" s="93"/>
      <c r="N548" s="93" t="n">
        <f aca="false">N549</f>
        <v>0</v>
      </c>
      <c r="O548" s="93" t="n">
        <f aca="false">O549</f>
        <v>0</v>
      </c>
      <c r="P548" s="93" t="n">
        <f aca="false">P549</f>
        <v>0</v>
      </c>
      <c r="Q548" s="93" t="n">
        <f aca="false">Q549</f>
        <v>0</v>
      </c>
      <c r="R548" s="93" t="n">
        <f aca="false">R549</f>
        <v>0</v>
      </c>
      <c r="S548" s="101"/>
      <c r="T548" s="95" t="n">
        <f aca="false">T549</f>
        <v>0</v>
      </c>
      <c r="U548" s="93" t="n">
        <f aca="false">U549</f>
        <v>0</v>
      </c>
      <c r="V548" s="96" t="n">
        <f aca="false">V549</f>
        <v>0</v>
      </c>
      <c r="W548" s="95" t="n">
        <f aca="false">W549</f>
        <v>0</v>
      </c>
      <c r="X548" s="95" t="n">
        <f aca="false">X549</f>
        <v>0</v>
      </c>
      <c r="Y548" s="95" t="n">
        <f aca="false">Y549</f>
        <v>0</v>
      </c>
      <c r="Z548" s="95" t="n">
        <f aca="false">Z549</f>
        <v>0</v>
      </c>
      <c r="AA548" s="95" t="n">
        <f aca="false">AA549</f>
        <v>0</v>
      </c>
      <c r="AB548" s="95" t="n">
        <f aca="false">AB549</f>
        <v>0</v>
      </c>
      <c r="AC548" s="95" t="n">
        <f aca="false">AC549</f>
        <v>0</v>
      </c>
      <c r="AD548" s="95" t="n">
        <f aca="false">AD549</f>
        <v>0</v>
      </c>
      <c r="AE548" s="95" t="n">
        <f aca="false">AE549</f>
        <v>0</v>
      </c>
      <c r="AF548" s="95"/>
      <c r="AG548" s="95" t="n">
        <f aca="false">AG549</f>
        <v>0</v>
      </c>
      <c r="AH548" s="95" t="n">
        <f aca="false">AH549</f>
        <v>0</v>
      </c>
      <c r="AI548" s="95"/>
      <c r="AJ548" s="95" t="n">
        <f aca="false">AJ549</f>
        <v>0</v>
      </c>
      <c r="AK548" s="218"/>
      <c r="AL548" s="218"/>
      <c r="AM548" s="189"/>
      <c r="AN548" s="189"/>
      <c r="AO548" s="188"/>
      <c r="AP548" s="101"/>
      <c r="AQ548" s="100"/>
      <c r="AR548" s="101"/>
      <c r="AS548" s="100"/>
      <c r="AT548" s="101"/>
      <c r="AU548" s="58"/>
      <c r="AV548" s="58"/>
      <c r="AW548" s="58"/>
      <c r="AX548" s="101"/>
      <c r="AY548" s="101"/>
      <c r="AZ548" s="86"/>
      <c r="BA548" s="86"/>
      <c r="BB548" s="101"/>
      <c r="BC548" s="101"/>
      <c r="BD548" s="161"/>
      <c r="BE548" s="162"/>
      <c r="BF548" s="203"/>
      <c r="BG548" s="203"/>
      <c r="BH548" s="161"/>
      <c r="BI548" s="162"/>
      <c r="BJ548" s="203"/>
      <c r="BK548" s="203"/>
      <c r="BL548" s="161"/>
      <c r="BM548" s="164"/>
      <c r="BN548" s="203"/>
      <c r="BO548" s="204"/>
      <c r="BP548" s="166"/>
      <c r="BQ548" s="167"/>
      <c r="BR548" s="166"/>
      <c r="BS548" s="166"/>
      <c r="BT548" s="166"/>
      <c r="BU548" s="168"/>
      <c r="BV548" s="169"/>
      <c r="BW548" s="169"/>
    </row>
    <row r="549" s="87" customFormat="true" ht="66.75" hidden="true" customHeight="true" outlineLevel="0" collapsed="false">
      <c r="A549" s="114"/>
      <c r="B549" s="89" t="s">
        <v>83</v>
      </c>
      <c r="C549" s="90" t="s">
        <v>57</v>
      </c>
      <c r="D549" s="91" t="s">
        <v>94</v>
      </c>
      <c r="E549" s="174" t="s">
        <v>82</v>
      </c>
      <c r="F549" s="91" t="s">
        <v>47</v>
      </c>
      <c r="G549" s="93" t="n">
        <f aca="false">H549</f>
        <v>22002</v>
      </c>
      <c r="H549" s="93" t="n">
        <v>22002</v>
      </c>
      <c r="I549" s="93"/>
      <c r="J549" s="100" t="n">
        <f aca="false">K549-G549</f>
        <v>-22002</v>
      </c>
      <c r="K549" s="100"/>
      <c r="L549" s="100"/>
      <c r="M549" s="100"/>
      <c r="N549" s="93"/>
      <c r="O549" s="82"/>
      <c r="P549" s="100"/>
      <c r="Q549" s="100" t="n">
        <f aca="false">P549+N549</f>
        <v>0</v>
      </c>
      <c r="R549" s="100" t="n">
        <f aca="false">O549</f>
        <v>0</v>
      </c>
      <c r="S549" s="101"/>
      <c r="T549" s="101" t="n">
        <f aca="false">Q549</f>
        <v>0</v>
      </c>
      <c r="U549" s="100" t="n">
        <f aca="false">R549</f>
        <v>0</v>
      </c>
      <c r="V549" s="102" t="n">
        <f aca="false">S549</f>
        <v>0</v>
      </c>
      <c r="W549" s="101" t="n">
        <f aca="false">T549</f>
        <v>0</v>
      </c>
      <c r="X549" s="101" t="n">
        <f aca="false">U549</f>
        <v>0</v>
      </c>
      <c r="Y549" s="101" t="n">
        <f aca="false">V549</f>
        <v>0</v>
      </c>
      <c r="Z549" s="101" t="n">
        <f aca="false">W549</f>
        <v>0</v>
      </c>
      <c r="AA549" s="101" t="n">
        <f aca="false">X549</f>
        <v>0</v>
      </c>
      <c r="AB549" s="101" t="n">
        <f aca="false">Y549</f>
        <v>0</v>
      </c>
      <c r="AC549" s="101" t="n">
        <f aca="false">Z549</f>
        <v>0</v>
      </c>
      <c r="AD549" s="101" t="n">
        <f aca="false">AA549</f>
        <v>0</v>
      </c>
      <c r="AE549" s="101" t="n">
        <f aca="false">AB549</f>
        <v>0</v>
      </c>
      <c r="AF549" s="101"/>
      <c r="AG549" s="101" t="n">
        <f aca="false">AC549</f>
        <v>0</v>
      </c>
      <c r="AH549" s="101" t="n">
        <f aca="false">AD549</f>
        <v>0</v>
      </c>
      <c r="AI549" s="101"/>
      <c r="AJ549" s="101" t="n">
        <f aca="false">AE549</f>
        <v>0</v>
      </c>
      <c r="AK549" s="218"/>
      <c r="AL549" s="218"/>
      <c r="AM549" s="189"/>
      <c r="AN549" s="189"/>
      <c r="AO549" s="188"/>
      <c r="AP549" s="101"/>
      <c r="AQ549" s="100"/>
      <c r="AR549" s="101"/>
      <c r="AS549" s="100"/>
      <c r="AT549" s="101"/>
      <c r="AU549" s="58"/>
      <c r="AV549" s="58"/>
      <c r="AW549" s="58"/>
      <c r="AX549" s="101"/>
      <c r="AY549" s="101"/>
      <c r="AZ549" s="86"/>
      <c r="BA549" s="86"/>
      <c r="BB549" s="101"/>
      <c r="BC549" s="101"/>
      <c r="BD549" s="161"/>
      <c r="BE549" s="162"/>
      <c r="BF549" s="203"/>
      <c r="BG549" s="203"/>
      <c r="BH549" s="161"/>
      <c r="BI549" s="162"/>
      <c r="BJ549" s="203"/>
      <c r="BK549" s="203"/>
      <c r="BL549" s="161"/>
      <c r="BM549" s="164"/>
      <c r="BN549" s="203"/>
      <c r="BO549" s="204"/>
      <c r="BP549" s="166"/>
      <c r="BQ549" s="167"/>
      <c r="BR549" s="166"/>
      <c r="BS549" s="166"/>
      <c r="BT549" s="166"/>
      <c r="BU549" s="168"/>
      <c r="BV549" s="169"/>
      <c r="BW549" s="169"/>
    </row>
    <row r="550" s="87" customFormat="true" ht="33.75" hidden="true" customHeight="true" outlineLevel="0" collapsed="false">
      <c r="A550" s="114"/>
      <c r="B550" s="89" t="s">
        <v>320</v>
      </c>
      <c r="C550" s="90" t="s">
        <v>57</v>
      </c>
      <c r="D550" s="91" t="s">
        <v>94</v>
      </c>
      <c r="E550" s="159" t="s">
        <v>321</v>
      </c>
      <c r="F550" s="91"/>
      <c r="G550" s="93" t="n">
        <f aca="false">G551</f>
        <v>0</v>
      </c>
      <c r="H550" s="93" t="n">
        <f aca="false">H551</f>
        <v>0</v>
      </c>
      <c r="I550" s="93" t="n">
        <f aca="false">I551</f>
        <v>0</v>
      </c>
      <c r="J550" s="93" t="n">
        <f aca="false">J551</f>
        <v>0</v>
      </c>
      <c r="K550" s="93" t="n">
        <f aca="false">K551</f>
        <v>0</v>
      </c>
      <c r="L550" s="93" t="n">
        <f aca="false">L551</f>
        <v>0</v>
      </c>
      <c r="M550" s="93"/>
      <c r="N550" s="93" t="n">
        <f aca="false">N551</f>
        <v>0</v>
      </c>
      <c r="O550" s="93" t="n">
        <f aca="false">O551</f>
        <v>0</v>
      </c>
      <c r="P550" s="93" t="n">
        <f aca="false">P551</f>
        <v>0</v>
      </c>
      <c r="Q550" s="93" t="n">
        <f aca="false">Q551</f>
        <v>0</v>
      </c>
      <c r="R550" s="93" t="n">
        <f aca="false">R551</f>
        <v>0</v>
      </c>
      <c r="S550" s="101"/>
      <c r="T550" s="95" t="n">
        <f aca="false">T551</f>
        <v>0</v>
      </c>
      <c r="U550" s="93" t="n">
        <f aca="false">U551</f>
        <v>0</v>
      </c>
      <c r="V550" s="96" t="n">
        <f aca="false">V551</f>
        <v>0</v>
      </c>
      <c r="W550" s="95" t="n">
        <f aca="false">W551</f>
        <v>0</v>
      </c>
      <c r="X550" s="95" t="n">
        <f aca="false">X551</f>
        <v>0</v>
      </c>
      <c r="Y550" s="95" t="n">
        <f aca="false">Y551</f>
        <v>0</v>
      </c>
      <c r="Z550" s="95" t="n">
        <f aca="false">Z551</f>
        <v>0</v>
      </c>
      <c r="AA550" s="95" t="n">
        <f aca="false">AA551</f>
        <v>0</v>
      </c>
      <c r="AB550" s="95" t="n">
        <f aca="false">AB551</f>
        <v>0</v>
      </c>
      <c r="AC550" s="95" t="n">
        <f aca="false">AC551</f>
        <v>0</v>
      </c>
      <c r="AD550" s="95" t="n">
        <f aca="false">AD551</f>
        <v>0</v>
      </c>
      <c r="AE550" s="95" t="n">
        <f aca="false">AE551</f>
        <v>0</v>
      </c>
      <c r="AF550" s="95"/>
      <c r="AG550" s="95" t="n">
        <f aca="false">AG551</f>
        <v>0</v>
      </c>
      <c r="AH550" s="95" t="n">
        <f aca="false">AH551</f>
        <v>0</v>
      </c>
      <c r="AI550" s="95"/>
      <c r="AJ550" s="95" t="n">
        <f aca="false">AJ551</f>
        <v>0</v>
      </c>
      <c r="AK550" s="218"/>
      <c r="AL550" s="218"/>
      <c r="AM550" s="189"/>
      <c r="AN550" s="189"/>
      <c r="AO550" s="188"/>
      <c r="AP550" s="101"/>
      <c r="AQ550" s="100"/>
      <c r="AR550" s="101"/>
      <c r="AS550" s="100"/>
      <c r="AT550" s="101"/>
      <c r="AU550" s="58"/>
      <c r="AV550" s="58"/>
      <c r="AW550" s="58"/>
      <c r="AX550" s="101"/>
      <c r="AY550" s="101"/>
      <c r="AZ550" s="86"/>
      <c r="BA550" s="86"/>
      <c r="BB550" s="101"/>
      <c r="BC550" s="101"/>
      <c r="BD550" s="161"/>
      <c r="BE550" s="162"/>
      <c r="BF550" s="203"/>
      <c r="BG550" s="203"/>
      <c r="BH550" s="161"/>
      <c r="BI550" s="162"/>
      <c r="BJ550" s="203"/>
      <c r="BK550" s="203"/>
      <c r="BL550" s="161"/>
      <c r="BM550" s="164"/>
      <c r="BN550" s="203"/>
      <c r="BO550" s="204"/>
      <c r="BP550" s="166"/>
      <c r="BQ550" s="167"/>
      <c r="BR550" s="166"/>
      <c r="BS550" s="166"/>
      <c r="BT550" s="166"/>
      <c r="BU550" s="168"/>
      <c r="BV550" s="169"/>
      <c r="BW550" s="169"/>
    </row>
    <row r="551" s="87" customFormat="true" ht="30.75" hidden="true" customHeight="true" outlineLevel="0" collapsed="false">
      <c r="A551" s="114"/>
      <c r="B551" s="89" t="s">
        <v>68</v>
      </c>
      <c r="C551" s="90" t="s">
        <v>57</v>
      </c>
      <c r="D551" s="91" t="s">
        <v>94</v>
      </c>
      <c r="E551" s="159" t="s">
        <v>321</v>
      </c>
      <c r="F551" s="91" t="s">
        <v>69</v>
      </c>
      <c r="G551" s="93"/>
      <c r="H551" s="93"/>
      <c r="I551" s="93"/>
      <c r="J551" s="100" t="n">
        <f aca="false">K551-G551</f>
        <v>0</v>
      </c>
      <c r="K551" s="100" t="n">
        <f aca="false">32519-32519</f>
        <v>0</v>
      </c>
      <c r="L551" s="100"/>
      <c r="M551" s="100"/>
      <c r="N551" s="93" t="n">
        <f aca="false">34290-34290</f>
        <v>0</v>
      </c>
      <c r="O551" s="82"/>
      <c r="P551" s="100"/>
      <c r="Q551" s="100" t="n">
        <f aca="false">P551+N551</f>
        <v>0</v>
      </c>
      <c r="R551" s="100" t="n">
        <f aca="false">O551</f>
        <v>0</v>
      </c>
      <c r="S551" s="101"/>
      <c r="T551" s="101" t="n">
        <f aca="false">Q551</f>
        <v>0</v>
      </c>
      <c r="U551" s="100" t="n">
        <f aca="false">R551</f>
        <v>0</v>
      </c>
      <c r="V551" s="102" t="n">
        <f aca="false">S551</f>
        <v>0</v>
      </c>
      <c r="W551" s="101" t="n">
        <f aca="false">T551</f>
        <v>0</v>
      </c>
      <c r="X551" s="101" t="n">
        <f aca="false">U551</f>
        <v>0</v>
      </c>
      <c r="Y551" s="101" t="n">
        <f aca="false">V551</f>
        <v>0</v>
      </c>
      <c r="Z551" s="101" t="n">
        <f aca="false">W551</f>
        <v>0</v>
      </c>
      <c r="AA551" s="101" t="n">
        <f aca="false">X551</f>
        <v>0</v>
      </c>
      <c r="AB551" s="101" t="n">
        <f aca="false">Y551</f>
        <v>0</v>
      </c>
      <c r="AC551" s="101" t="n">
        <f aca="false">Z551</f>
        <v>0</v>
      </c>
      <c r="AD551" s="101" t="n">
        <f aca="false">AA551</f>
        <v>0</v>
      </c>
      <c r="AE551" s="101" t="n">
        <f aca="false">AB551</f>
        <v>0</v>
      </c>
      <c r="AF551" s="101"/>
      <c r="AG551" s="101" t="n">
        <f aca="false">AC551</f>
        <v>0</v>
      </c>
      <c r="AH551" s="101" t="n">
        <f aca="false">AD551</f>
        <v>0</v>
      </c>
      <c r="AI551" s="101"/>
      <c r="AJ551" s="101" t="n">
        <f aca="false">AE551</f>
        <v>0</v>
      </c>
      <c r="AK551" s="218"/>
      <c r="AL551" s="218"/>
      <c r="AM551" s="189"/>
      <c r="AN551" s="189"/>
      <c r="AO551" s="188"/>
      <c r="AP551" s="101"/>
      <c r="AQ551" s="100"/>
      <c r="AR551" s="101"/>
      <c r="AS551" s="100"/>
      <c r="AT551" s="101"/>
      <c r="AU551" s="58"/>
      <c r="AV551" s="58"/>
      <c r="AW551" s="58"/>
      <c r="AX551" s="101"/>
      <c r="AY551" s="101"/>
      <c r="AZ551" s="86"/>
      <c r="BA551" s="86"/>
      <c r="BB551" s="101"/>
      <c r="BC551" s="101"/>
      <c r="BD551" s="161"/>
      <c r="BE551" s="162"/>
      <c r="BF551" s="203"/>
      <c r="BG551" s="203"/>
      <c r="BH551" s="161"/>
      <c r="BI551" s="162"/>
      <c r="BJ551" s="203"/>
      <c r="BK551" s="203"/>
      <c r="BL551" s="161"/>
      <c r="BM551" s="164"/>
      <c r="BN551" s="203"/>
      <c r="BO551" s="204"/>
      <c r="BP551" s="166"/>
      <c r="BQ551" s="167"/>
      <c r="BR551" s="166"/>
      <c r="BS551" s="166"/>
      <c r="BT551" s="166"/>
      <c r="BU551" s="168"/>
      <c r="BV551" s="169"/>
      <c r="BW551" s="169"/>
    </row>
    <row r="552" s="87" customFormat="true" ht="150" hidden="false" customHeight="true" outlineLevel="0" collapsed="false">
      <c r="A552" s="114"/>
      <c r="B552" s="89" t="s">
        <v>322</v>
      </c>
      <c r="C552" s="90" t="s">
        <v>57</v>
      </c>
      <c r="D552" s="91" t="s">
        <v>94</v>
      </c>
      <c r="E552" s="99" t="s">
        <v>323</v>
      </c>
      <c r="F552" s="91"/>
      <c r="G552" s="93"/>
      <c r="H552" s="93"/>
      <c r="I552" s="93"/>
      <c r="J552" s="100"/>
      <c r="K552" s="100"/>
      <c r="L552" s="100"/>
      <c r="M552" s="100"/>
      <c r="N552" s="93"/>
      <c r="O552" s="82"/>
      <c r="P552" s="100"/>
      <c r="Q552" s="100"/>
      <c r="R552" s="100"/>
      <c r="S552" s="101" t="n">
        <f aca="false">S553</f>
        <v>4368</v>
      </c>
      <c r="T552" s="101" t="n">
        <f aca="false">T553</f>
        <v>4368</v>
      </c>
      <c r="U552" s="100" t="n">
        <f aca="false">U553</f>
        <v>0</v>
      </c>
      <c r="V552" s="102" t="n">
        <f aca="false">V553</f>
        <v>4368</v>
      </c>
      <c r="W552" s="101" t="n">
        <f aca="false">W553</f>
        <v>0</v>
      </c>
      <c r="X552" s="101" t="n">
        <f aca="false">X553</f>
        <v>0</v>
      </c>
      <c r="Y552" s="101" t="n">
        <f aca="false">Y553</f>
        <v>4368</v>
      </c>
      <c r="Z552" s="101" t="n">
        <f aca="false">Z553</f>
        <v>4368</v>
      </c>
      <c r="AA552" s="101" t="n">
        <f aca="false">AA553</f>
        <v>0</v>
      </c>
      <c r="AB552" s="101" t="n">
        <f aca="false">AB553</f>
        <v>0</v>
      </c>
      <c r="AC552" s="101" t="n">
        <f aca="false">AC553</f>
        <v>4368</v>
      </c>
      <c r="AD552" s="101" t="n">
        <f aca="false">AD553</f>
        <v>4368</v>
      </c>
      <c r="AE552" s="101" t="n">
        <f aca="false">AE553</f>
        <v>0</v>
      </c>
      <c r="AF552" s="101"/>
      <c r="AG552" s="101" t="n">
        <f aca="false">AG553</f>
        <v>0</v>
      </c>
      <c r="AH552" s="101" t="n">
        <f aca="false">AH553</f>
        <v>4368</v>
      </c>
      <c r="AI552" s="101"/>
      <c r="AJ552" s="101" t="n">
        <f aca="false">AJ553</f>
        <v>4368</v>
      </c>
      <c r="AK552" s="104" t="n">
        <f aca="false">AK553</f>
        <v>0</v>
      </c>
      <c r="AL552" s="104" t="n">
        <f aca="false">AL553</f>
        <v>0</v>
      </c>
      <c r="AM552" s="101" t="n">
        <f aca="false">AM553</f>
        <v>4368</v>
      </c>
      <c r="AN552" s="101" t="n">
        <f aca="false">AN553</f>
        <v>0</v>
      </c>
      <c r="AO552" s="104" t="n">
        <f aca="false">AO553</f>
        <v>4368</v>
      </c>
      <c r="AP552" s="101" t="n">
        <f aca="false">AP553</f>
        <v>-4368</v>
      </c>
      <c r="AQ552" s="100" t="n">
        <f aca="false">AQ553</f>
        <v>0</v>
      </c>
      <c r="AR552" s="101" t="n">
        <f aca="false">AR553</f>
        <v>0</v>
      </c>
      <c r="AS552" s="100" t="n">
        <f aca="false">AS553</f>
        <v>0</v>
      </c>
      <c r="AT552" s="101" t="n">
        <f aca="false">AT553</f>
        <v>0</v>
      </c>
      <c r="AU552" s="58"/>
      <c r="AV552" s="58"/>
      <c r="AW552" s="58"/>
      <c r="AX552" s="101" t="n">
        <f aca="false">AX553</f>
        <v>0</v>
      </c>
      <c r="AY552" s="101" t="n">
        <f aca="false">AY553</f>
        <v>0</v>
      </c>
      <c r="AZ552" s="86"/>
      <c r="BA552" s="86"/>
      <c r="BB552" s="101" t="n">
        <f aca="false">BB553</f>
        <v>0</v>
      </c>
      <c r="BC552" s="101" t="n">
        <f aca="false">BC553</f>
        <v>0</v>
      </c>
      <c r="BD552" s="161"/>
      <c r="BE552" s="162"/>
      <c r="BF552" s="203"/>
      <c r="BG552" s="203"/>
      <c r="BH552" s="161"/>
      <c r="BI552" s="162"/>
      <c r="BJ552" s="203"/>
      <c r="BK552" s="203"/>
      <c r="BL552" s="161"/>
      <c r="BM552" s="164"/>
      <c r="BN552" s="203"/>
      <c r="BO552" s="204"/>
      <c r="BP552" s="166"/>
      <c r="BQ552" s="167"/>
      <c r="BR552" s="166"/>
      <c r="BS552" s="166"/>
      <c r="BT552" s="166"/>
      <c r="BU552" s="104" t="n">
        <f aca="false">BU553</f>
        <v>8488</v>
      </c>
      <c r="BV552" s="104" t="n">
        <f aca="false">BV553</f>
        <v>8488</v>
      </c>
      <c r="BW552" s="101" t="n">
        <f aca="false">BW553</f>
        <v>5957</v>
      </c>
    </row>
    <row r="553" s="87" customFormat="true" ht="72" hidden="false" customHeight="true" outlineLevel="0" collapsed="false">
      <c r="A553" s="114"/>
      <c r="B553" s="89" t="s">
        <v>83</v>
      </c>
      <c r="C553" s="90" t="s">
        <v>57</v>
      </c>
      <c r="D553" s="91" t="s">
        <v>94</v>
      </c>
      <c r="E553" s="99" t="s">
        <v>323</v>
      </c>
      <c r="F553" s="91" t="s">
        <v>47</v>
      </c>
      <c r="G553" s="93"/>
      <c r="H553" s="93"/>
      <c r="I553" s="93"/>
      <c r="J553" s="100"/>
      <c r="K553" s="100"/>
      <c r="L553" s="100"/>
      <c r="M553" s="100"/>
      <c r="N553" s="93"/>
      <c r="O553" s="82"/>
      <c r="P553" s="100"/>
      <c r="Q553" s="100"/>
      <c r="R553" s="100"/>
      <c r="S553" s="101" t="n">
        <f aca="false">T553-Q553</f>
        <v>4368</v>
      </c>
      <c r="T553" s="101" t="n">
        <v>4368</v>
      </c>
      <c r="U553" s="100"/>
      <c r="V553" s="102" t="n">
        <v>4368</v>
      </c>
      <c r="W553" s="101"/>
      <c r="X553" s="101"/>
      <c r="Y553" s="101" t="n">
        <f aca="false">W553+T553</f>
        <v>4368</v>
      </c>
      <c r="Z553" s="101" t="n">
        <f aca="false">X553+V553</f>
        <v>4368</v>
      </c>
      <c r="AA553" s="101"/>
      <c r="AB553" s="101"/>
      <c r="AC553" s="101" t="n">
        <f aca="false">AA553+Y553</f>
        <v>4368</v>
      </c>
      <c r="AD553" s="101" t="n">
        <f aca="false">AB553+Z553</f>
        <v>4368</v>
      </c>
      <c r="AE553" s="101"/>
      <c r="AF553" s="101"/>
      <c r="AG553" s="101"/>
      <c r="AH553" s="101" t="n">
        <f aca="false">AE553+AC553</f>
        <v>4368</v>
      </c>
      <c r="AI553" s="101"/>
      <c r="AJ553" s="101" t="n">
        <f aca="false">AG553+AD553</f>
        <v>4368</v>
      </c>
      <c r="AK553" s="218"/>
      <c r="AL553" s="218"/>
      <c r="AM553" s="101" t="n">
        <f aca="false">AK553+AH553</f>
        <v>4368</v>
      </c>
      <c r="AN553" s="101" t="n">
        <f aca="false">AI553</f>
        <v>0</v>
      </c>
      <c r="AO553" s="104" t="n">
        <f aca="false">AJ553</f>
        <v>4368</v>
      </c>
      <c r="AP553" s="101" t="n">
        <f aca="false">AR553-AO553</f>
        <v>-4368</v>
      </c>
      <c r="AQ553" s="100"/>
      <c r="AR553" s="101"/>
      <c r="AS553" s="100"/>
      <c r="AT553" s="101"/>
      <c r="AU553" s="58"/>
      <c r="AV553" s="58"/>
      <c r="AW553" s="58"/>
      <c r="AX553" s="101"/>
      <c r="AY553" s="101"/>
      <c r="AZ553" s="86"/>
      <c r="BA553" s="86"/>
      <c r="BB553" s="101"/>
      <c r="BC553" s="101"/>
      <c r="BD553" s="161"/>
      <c r="BE553" s="162"/>
      <c r="BF553" s="203"/>
      <c r="BG553" s="203"/>
      <c r="BH553" s="161"/>
      <c r="BI553" s="162"/>
      <c r="BJ553" s="203"/>
      <c r="BK553" s="203"/>
      <c r="BL553" s="161"/>
      <c r="BM553" s="164"/>
      <c r="BN553" s="203"/>
      <c r="BO553" s="204"/>
      <c r="BP553" s="166"/>
      <c r="BQ553" s="167"/>
      <c r="BR553" s="166"/>
      <c r="BS553" s="166"/>
      <c r="BT553" s="166"/>
      <c r="BU553" s="104" t="n">
        <f aca="false">BV553-BT553</f>
        <v>8488</v>
      </c>
      <c r="BV553" s="101" t="n">
        <v>8488</v>
      </c>
      <c r="BW553" s="101" t="n">
        <v>5957</v>
      </c>
    </row>
    <row r="554" s="87" customFormat="true" ht="72" hidden="false" customHeight="true" outlineLevel="0" collapsed="false">
      <c r="A554" s="114"/>
      <c r="B554" s="290" t="s">
        <v>324</v>
      </c>
      <c r="C554" s="90" t="s">
        <v>57</v>
      </c>
      <c r="D554" s="91" t="s">
        <v>94</v>
      </c>
      <c r="E554" s="99" t="s">
        <v>325</v>
      </c>
      <c r="F554" s="91"/>
      <c r="G554" s="93"/>
      <c r="H554" s="93"/>
      <c r="I554" s="93"/>
      <c r="J554" s="100"/>
      <c r="K554" s="100"/>
      <c r="L554" s="100"/>
      <c r="M554" s="100"/>
      <c r="N554" s="93"/>
      <c r="O554" s="82"/>
      <c r="P554" s="100"/>
      <c r="Q554" s="100"/>
      <c r="R554" s="100"/>
      <c r="S554" s="101"/>
      <c r="T554" s="101"/>
      <c r="U554" s="100"/>
      <c r="V554" s="102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218"/>
      <c r="AL554" s="218"/>
      <c r="AM554" s="101"/>
      <c r="AN554" s="101"/>
      <c r="AO554" s="104"/>
      <c r="AP554" s="101"/>
      <c r="AQ554" s="100"/>
      <c r="AR554" s="101"/>
      <c r="AS554" s="100"/>
      <c r="AT554" s="101"/>
      <c r="AU554" s="58"/>
      <c r="AV554" s="58"/>
      <c r="AW554" s="58"/>
      <c r="AX554" s="101"/>
      <c r="AY554" s="101"/>
      <c r="AZ554" s="86"/>
      <c r="BA554" s="86"/>
      <c r="BB554" s="101"/>
      <c r="BC554" s="101"/>
      <c r="BD554" s="161"/>
      <c r="BE554" s="162"/>
      <c r="BF554" s="203"/>
      <c r="BG554" s="203"/>
      <c r="BH554" s="161"/>
      <c r="BI554" s="162"/>
      <c r="BJ554" s="203"/>
      <c r="BK554" s="203"/>
      <c r="BL554" s="161"/>
      <c r="BM554" s="164"/>
      <c r="BN554" s="203"/>
      <c r="BO554" s="204"/>
      <c r="BP554" s="166"/>
      <c r="BQ554" s="167"/>
      <c r="BR554" s="166"/>
      <c r="BS554" s="166"/>
      <c r="BT554" s="166"/>
      <c r="BU554" s="104" t="n">
        <f aca="false">BU555</f>
        <v>8249</v>
      </c>
      <c r="BV554" s="104" t="n">
        <f aca="false">BV555</f>
        <v>8249</v>
      </c>
      <c r="BW554" s="101" t="n">
        <f aca="false">BW555</f>
        <v>8933</v>
      </c>
    </row>
    <row r="555" s="87" customFormat="true" ht="102.75" hidden="false" customHeight="true" outlineLevel="0" collapsed="false">
      <c r="A555" s="114"/>
      <c r="B555" s="89" t="s">
        <v>62</v>
      </c>
      <c r="C555" s="90" t="s">
        <v>57</v>
      </c>
      <c r="D555" s="91" t="s">
        <v>94</v>
      </c>
      <c r="E555" s="99" t="s">
        <v>325</v>
      </c>
      <c r="F555" s="91" t="s">
        <v>63</v>
      </c>
      <c r="G555" s="93"/>
      <c r="H555" s="93"/>
      <c r="I555" s="93"/>
      <c r="J555" s="100"/>
      <c r="K555" s="100"/>
      <c r="L555" s="100"/>
      <c r="M555" s="100"/>
      <c r="N555" s="93"/>
      <c r="O555" s="82"/>
      <c r="P555" s="100"/>
      <c r="Q555" s="100"/>
      <c r="R555" s="100"/>
      <c r="S555" s="101"/>
      <c r="T555" s="101"/>
      <c r="U555" s="100"/>
      <c r="V555" s="102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218"/>
      <c r="AL555" s="218"/>
      <c r="AM555" s="101"/>
      <c r="AN555" s="101"/>
      <c r="AO555" s="104"/>
      <c r="AP555" s="101"/>
      <c r="AQ555" s="100"/>
      <c r="AR555" s="101"/>
      <c r="AS555" s="100"/>
      <c r="AT555" s="101"/>
      <c r="AU555" s="58"/>
      <c r="AV555" s="58"/>
      <c r="AW555" s="58"/>
      <c r="AX555" s="101"/>
      <c r="AY555" s="101"/>
      <c r="AZ555" s="86"/>
      <c r="BA555" s="86"/>
      <c r="BB555" s="101"/>
      <c r="BC555" s="101"/>
      <c r="BD555" s="161"/>
      <c r="BE555" s="162"/>
      <c r="BF555" s="203"/>
      <c r="BG555" s="203"/>
      <c r="BH555" s="161"/>
      <c r="BI555" s="162"/>
      <c r="BJ555" s="203"/>
      <c r="BK555" s="203"/>
      <c r="BL555" s="161"/>
      <c r="BM555" s="164"/>
      <c r="BN555" s="203"/>
      <c r="BO555" s="204"/>
      <c r="BP555" s="166"/>
      <c r="BQ555" s="167"/>
      <c r="BR555" s="166"/>
      <c r="BS555" s="166"/>
      <c r="BT555" s="166"/>
      <c r="BU555" s="104" t="n">
        <f aca="false">BV555-BT555</f>
        <v>8249</v>
      </c>
      <c r="BV555" s="101" t="n">
        <v>8249</v>
      </c>
      <c r="BW555" s="101" t="n">
        <v>8933</v>
      </c>
    </row>
    <row r="556" s="87" customFormat="true" ht="18.75" hidden="false" customHeight="false" outlineLevel="0" collapsed="false">
      <c r="A556" s="114"/>
      <c r="B556" s="77" t="s">
        <v>153</v>
      </c>
      <c r="C556" s="78" t="s">
        <v>96</v>
      </c>
      <c r="D556" s="79" t="s">
        <v>34</v>
      </c>
      <c r="E556" s="80"/>
      <c r="F556" s="79"/>
      <c r="G556" s="81" t="n">
        <f aca="false">G557</f>
        <v>8395</v>
      </c>
      <c r="H556" s="81" t="n">
        <f aca="false">H557</f>
        <v>8395</v>
      </c>
      <c r="I556" s="81" t="n">
        <f aca="false">I557</f>
        <v>0</v>
      </c>
      <c r="J556" s="81" t="n">
        <f aca="false">J557</f>
        <v>-8395</v>
      </c>
      <c r="K556" s="81" t="n">
        <f aca="false">K557</f>
        <v>0</v>
      </c>
      <c r="L556" s="81" t="n">
        <f aca="false">L557</f>
        <v>0</v>
      </c>
      <c r="M556" s="81"/>
      <c r="N556" s="81" t="n">
        <f aca="false">N557</f>
        <v>0</v>
      </c>
      <c r="O556" s="81" t="n">
        <f aca="false">O557</f>
        <v>0</v>
      </c>
      <c r="P556" s="81" t="n">
        <f aca="false">P557</f>
        <v>0</v>
      </c>
      <c r="Q556" s="81" t="n">
        <f aca="false">Q557</f>
        <v>0</v>
      </c>
      <c r="R556" s="81" t="n">
        <f aca="false">R557</f>
        <v>0</v>
      </c>
      <c r="S556" s="83" t="n">
        <f aca="false">S557</f>
        <v>4000</v>
      </c>
      <c r="T556" s="83" t="n">
        <f aca="false">T557</f>
        <v>4000</v>
      </c>
      <c r="U556" s="81" t="n">
        <f aca="false">U557</f>
        <v>0</v>
      </c>
      <c r="V556" s="84" t="n">
        <f aca="false">V557</f>
        <v>4000</v>
      </c>
      <c r="W556" s="83" t="n">
        <f aca="false">W557</f>
        <v>0</v>
      </c>
      <c r="X556" s="83" t="n">
        <f aca="false">X557</f>
        <v>0</v>
      </c>
      <c r="Y556" s="83" t="n">
        <f aca="false">Y557</f>
        <v>4000</v>
      </c>
      <c r="Z556" s="83" t="n">
        <f aca="false">Z557</f>
        <v>4000</v>
      </c>
      <c r="AA556" s="83" t="n">
        <f aca="false">AA557</f>
        <v>0</v>
      </c>
      <c r="AB556" s="83" t="n">
        <f aca="false">AB557</f>
        <v>0</v>
      </c>
      <c r="AC556" s="83" t="n">
        <f aca="false">AC557</f>
        <v>4000</v>
      </c>
      <c r="AD556" s="83" t="n">
        <f aca="false">AD557</f>
        <v>4000</v>
      </c>
      <c r="AE556" s="83" t="n">
        <f aca="false">AE557</f>
        <v>0</v>
      </c>
      <c r="AF556" s="83"/>
      <c r="AG556" s="83" t="n">
        <f aca="false">AG557</f>
        <v>0</v>
      </c>
      <c r="AH556" s="83" t="n">
        <f aca="false">AH557</f>
        <v>4000</v>
      </c>
      <c r="AI556" s="83"/>
      <c r="AJ556" s="83" t="n">
        <f aca="false">AJ557</f>
        <v>4000</v>
      </c>
      <c r="AK556" s="85" t="n">
        <f aca="false">AK557</f>
        <v>0</v>
      </c>
      <c r="AL556" s="85" t="n">
        <f aca="false">AL557</f>
        <v>0</v>
      </c>
      <c r="AM556" s="83" t="n">
        <f aca="false">AM557</f>
        <v>4000</v>
      </c>
      <c r="AN556" s="83" t="n">
        <f aca="false">AN557</f>
        <v>0</v>
      </c>
      <c r="AO556" s="85" t="n">
        <f aca="false">AO557</f>
        <v>4000</v>
      </c>
      <c r="AP556" s="83" t="n">
        <f aca="false">AP557</f>
        <v>-4000</v>
      </c>
      <c r="AQ556" s="81" t="n">
        <f aca="false">AQ557</f>
        <v>0</v>
      </c>
      <c r="AR556" s="83" t="n">
        <f aca="false">AR557</f>
        <v>0</v>
      </c>
      <c r="AS556" s="81" t="n">
        <f aca="false">AS557</f>
        <v>0</v>
      </c>
      <c r="AT556" s="83" t="n">
        <f aca="false">AT557</f>
        <v>0</v>
      </c>
      <c r="AU556" s="58"/>
      <c r="AV556" s="58"/>
      <c r="AW556" s="58"/>
      <c r="AX556" s="83" t="n">
        <f aca="false">AX557</f>
        <v>0</v>
      </c>
      <c r="AY556" s="83" t="n">
        <f aca="false">AY557</f>
        <v>0</v>
      </c>
      <c r="AZ556" s="83" t="n">
        <f aca="false">AZ557</f>
        <v>11579</v>
      </c>
      <c r="BA556" s="83" t="n">
        <f aca="false">BA557</f>
        <v>4705</v>
      </c>
      <c r="BB556" s="83" t="n">
        <f aca="false">BB557</f>
        <v>11579</v>
      </c>
      <c r="BC556" s="83" t="n">
        <f aca="false">BC557</f>
        <v>4705</v>
      </c>
      <c r="BD556" s="83" t="n">
        <f aca="false">BD557</f>
        <v>0</v>
      </c>
      <c r="BE556" s="83" t="n">
        <f aca="false">BE557</f>
        <v>0</v>
      </c>
      <c r="BF556" s="83" t="n">
        <f aca="false">BF557</f>
        <v>11579</v>
      </c>
      <c r="BG556" s="83" t="n">
        <f aca="false">BG557</f>
        <v>4705</v>
      </c>
      <c r="BH556" s="83" t="n">
        <f aca="false">BH557</f>
        <v>0</v>
      </c>
      <c r="BI556" s="83" t="n">
        <f aca="false">BI557</f>
        <v>0</v>
      </c>
      <c r="BJ556" s="83" t="n">
        <f aca="false">BJ557</f>
        <v>11579</v>
      </c>
      <c r="BK556" s="83" t="n">
        <f aca="false">BK557</f>
        <v>4705</v>
      </c>
      <c r="BL556" s="83" t="n">
        <f aca="false">BL557</f>
        <v>0</v>
      </c>
      <c r="BM556" s="85" t="n">
        <f aca="false">BM557</f>
        <v>0</v>
      </c>
      <c r="BN556" s="83" t="n">
        <f aca="false">BN557</f>
        <v>11579</v>
      </c>
      <c r="BO556" s="81" t="n">
        <f aca="false">BO557</f>
        <v>4705</v>
      </c>
      <c r="BP556" s="83" t="n">
        <f aca="false">BP557</f>
        <v>0</v>
      </c>
      <c r="BQ556" s="81" t="n">
        <f aca="false">BQ557</f>
        <v>0</v>
      </c>
      <c r="BR556" s="83" t="n">
        <f aca="false">BR557</f>
        <v>11579</v>
      </c>
      <c r="BS556" s="83"/>
      <c r="BT556" s="83" t="n">
        <f aca="false">BT557</f>
        <v>4705</v>
      </c>
      <c r="BU556" s="85" t="n">
        <f aca="false">BU557+BU559</f>
        <v>1952</v>
      </c>
      <c r="BV556" s="85" t="n">
        <f aca="false">BV557+BV559</f>
        <v>6657</v>
      </c>
      <c r="BW556" s="83" t="n">
        <f aca="false">BW557+BW559</f>
        <v>12472</v>
      </c>
    </row>
    <row r="557" s="87" customFormat="true" ht="55.5" hidden="false" customHeight="true" outlineLevel="0" collapsed="false">
      <c r="A557" s="76"/>
      <c r="B557" s="89" t="s">
        <v>186</v>
      </c>
      <c r="C557" s="90" t="s">
        <v>96</v>
      </c>
      <c r="D557" s="91" t="s">
        <v>34</v>
      </c>
      <c r="E557" s="99" t="s">
        <v>155</v>
      </c>
      <c r="F557" s="91"/>
      <c r="G557" s="93" t="n">
        <f aca="false">G558</f>
        <v>8395</v>
      </c>
      <c r="H557" s="93" t="n">
        <f aca="false">H558</f>
        <v>8395</v>
      </c>
      <c r="I557" s="93" t="n">
        <f aca="false">I558</f>
        <v>0</v>
      </c>
      <c r="J557" s="93" t="n">
        <f aca="false">J558</f>
        <v>-8395</v>
      </c>
      <c r="K557" s="93" t="n">
        <f aca="false">K558</f>
        <v>0</v>
      </c>
      <c r="L557" s="93" t="n">
        <f aca="false">L558</f>
        <v>0</v>
      </c>
      <c r="M557" s="93"/>
      <c r="N557" s="93" t="n">
        <f aca="false">N558</f>
        <v>0</v>
      </c>
      <c r="O557" s="93" t="n">
        <f aca="false">O558</f>
        <v>0</v>
      </c>
      <c r="P557" s="93" t="n">
        <f aca="false">P558</f>
        <v>0</v>
      </c>
      <c r="Q557" s="93" t="n">
        <f aca="false">Q558</f>
        <v>0</v>
      </c>
      <c r="R557" s="93" t="n">
        <f aca="false">R558</f>
        <v>0</v>
      </c>
      <c r="S557" s="95" t="n">
        <f aca="false">S558</f>
        <v>4000</v>
      </c>
      <c r="T557" s="95" t="n">
        <f aca="false">T558</f>
        <v>4000</v>
      </c>
      <c r="U557" s="93" t="n">
        <f aca="false">U558</f>
        <v>0</v>
      </c>
      <c r="V557" s="96" t="n">
        <f aca="false">V558</f>
        <v>4000</v>
      </c>
      <c r="W557" s="95" t="n">
        <f aca="false">W558</f>
        <v>0</v>
      </c>
      <c r="X557" s="95" t="n">
        <f aca="false">X558</f>
        <v>0</v>
      </c>
      <c r="Y557" s="95" t="n">
        <f aca="false">Y558</f>
        <v>4000</v>
      </c>
      <c r="Z557" s="95" t="n">
        <f aca="false">Z558</f>
        <v>4000</v>
      </c>
      <c r="AA557" s="95" t="n">
        <f aca="false">AA558</f>
        <v>0</v>
      </c>
      <c r="AB557" s="95" t="n">
        <f aca="false">AB558</f>
        <v>0</v>
      </c>
      <c r="AC557" s="95" t="n">
        <f aca="false">AC558</f>
        <v>4000</v>
      </c>
      <c r="AD557" s="95" t="n">
        <f aca="false">AD558</f>
        <v>4000</v>
      </c>
      <c r="AE557" s="95" t="n">
        <f aca="false">AE558</f>
        <v>0</v>
      </c>
      <c r="AF557" s="95"/>
      <c r="AG557" s="95" t="n">
        <f aca="false">AG558</f>
        <v>0</v>
      </c>
      <c r="AH557" s="95" t="n">
        <f aca="false">AH558</f>
        <v>4000</v>
      </c>
      <c r="AI557" s="95"/>
      <c r="AJ557" s="95" t="n">
        <f aca="false">AJ558</f>
        <v>4000</v>
      </c>
      <c r="AK557" s="97" t="n">
        <f aca="false">AK558</f>
        <v>0</v>
      </c>
      <c r="AL557" s="97" t="n">
        <f aca="false">AL558</f>
        <v>0</v>
      </c>
      <c r="AM557" s="95" t="n">
        <f aca="false">AM558</f>
        <v>4000</v>
      </c>
      <c r="AN557" s="95" t="n">
        <f aca="false">AN558</f>
        <v>0</v>
      </c>
      <c r="AO557" s="97" t="n">
        <f aca="false">AO558</f>
        <v>4000</v>
      </c>
      <c r="AP557" s="95" t="n">
        <f aca="false">AP558</f>
        <v>-4000</v>
      </c>
      <c r="AQ557" s="93" t="n">
        <f aca="false">AQ558</f>
        <v>0</v>
      </c>
      <c r="AR557" s="95" t="n">
        <f aca="false">AR558</f>
        <v>0</v>
      </c>
      <c r="AS557" s="93" t="n">
        <f aca="false">AS558</f>
        <v>0</v>
      </c>
      <c r="AT557" s="95" t="n">
        <f aca="false">AT558</f>
        <v>0</v>
      </c>
      <c r="AU557" s="58"/>
      <c r="AV557" s="58"/>
      <c r="AW557" s="58"/>
      <c r="AX557" s="95" t="n">
        <f aca="false">AX558</f>
        <v>0</v>
      </c>
      <c r="AY557" s="95" t="n">
        <f aca="false">AY558</f>
        <v>0</v>
      </c>
      <c r="AZ557" s="95" t="n">
        <f aca="false">AZ558</f>
        <v>11579</v>
      </c>
      <c r="BA557" s="95" t="n">
        <f aca="false">BA558</f>
        <v>4705</v>
      </c>
      <c r="BB557" s="95" t="n">
        <f aca="false">BB558</f>
        <v>11579</v>
      </c>
      <c r="BC557" s="95" t="n">
        <f aca="false">BC558</f>
        <v>4705</v>
      </c>
      <c r="BD557" s="95" t="n">
        <f aca="false">BD558</f>
        <v>0</v>
      </c>
      <c r="BE557" s="95" t="n">
        <f aca="false">BE558</f>
        <v>0</v>
      </c>
      <c r="BF557" s="95" t="n">
        <f aca="false">BF558</f>
        <v>11579</v>
      </c>
      <c r="BG557" s="95" t="n">
        <f aca="false">BG558</f>
        <v>4705</v>
      </c>
      <c r="BH557" s="95" t="n">
        <f aca="false">BH558</f>
        <v>0</v>
      </c>
      <c r="BI557" s="95" t="n">
        <f aca="false">BI558</f>
        <v>0</v>
      </c>
      <c r="BJ557" s="95" t="n">
        <f aca="false">BJ558</f>
        <v>11579</v>
      </c>
      <c r="BK557" s="95" t="n">
        <f aca="false">BK558</f>
        <v>4705</v>
      </c>
      <c r="BL557" s="95" t="n">
        <f aca="false">BL558</f>
        <v>0</v>
      </c>
      <c r="BM557" s="97" t="n">
        <f aca="false">BM558</f>
        <v>0</v>
      </c>
      <c r="BN557" s="95" t="n">
        <f aca="false">BN558</f>
        <v>11579</v>
      </c>
      <c r="BO557" s="93" t="n">
        <f aca="false">BO558</f>
        <v>4705</v>
      </c>
      <c r="BP557" s="95" t="n">
        <f aca="false">BP558</f>
        <v>0</v>
      </c>
      <c r="BQ557" s="93" t="n">
        <f aca="false">BQ558</f>
        <v>0</v>
      </c>
      <c r="BR557" s="95" t="n">
        <f aca="false">BR558</f>
        <v>11579</v>
      </c>
      <c r="BS557" s="95"/>
      <c r="BT557" s="95" t="n">
        <f aca="false">BT558</f>
        <v>4705</v>
      </c>
      <c r="BU557" s="97" t="n">
        <f aca="false">BU558</f>
        <v>-4705</v>
      </c>
      <c r="BV557" s="95" t="n">
        <f aca="false">BV558</f>
        <v>0</v>
      </c>
      <c r="BW557" s="95" t="n">
        <f aca="false">BW558</f>
        <v>0</v>
      </c>
    </row>
    <row r="558" s="87" customFormat="true" ht="112.5" hidden="false" customHeight="true" outlineLevel="0" collapsed="false">
      <c r="A558" s="114"/>
      <c r="B558" s="89" t="s">
        <v>156</v>
      </c>
      <c r="C558" s="90" t="s">
        <v>96</v>
      </c>
      <c r="D558" s="91" t="s">
        <v>34</v>
      </c>
      <c r="E558" s="99" t="s">
        <v>155</v>
      </c>
      <c r="F558" s="91" t="s">
        <v>157</v>
      </c>
      <c r="G558" s="93" t="n">
        <f aca="false">H558+I558</f>
        <v>8395</v>
      </c>
      <c r="H558" s="93" t="n">
        <v>8395</v>
      </c>
      <c r="I558" s="93"/>
      <c r="J558" s="100" t="n">
        <f aca="false">K558-G558</f>
        <v>-8395</v>
      </c>
      <c r="K558" s="100"/>
      <c r="L558" s="100"/>
      <c r="M558" s="100"/>
      <c r="N558" s="93"/>
      <c r="O558" s="82"/>
      <c r="P558" s="100"/>
      <c r="Q558" s="100" t="n">
        <f aca="false">P558+N558</f>
        <v>0</v>
      </c>
      <c r="R558" s="100" t="n">
        <f aca="false">O558</f>
        <v>0</v>
      </c>
      <c r="S558" s="101" t="n">
        <f aca="false">T558-Q558</f>
        <v>4000</v>
      </c>
      <c r="T558" s="101" t="n">
        <v>4000</v>
      </c>
      <c r="U558" s="100" t="n">
        <f aca="false">R558</f>
        <v>0</v>
      </c>
      <c r="V558" s="102" t="n">
        <f aca="false">S558</f>
        <v>4000</v>
      </c>
      <c r="W558" s="101"/>
      <c r="X558" s="101"/>
      <c r="Y558" s="101" t="n">
        <f aca="false">W558+T558</f>
        <v>4000</v>
      </c>
      <c r="Z558" s="101" t="n">
        <f aca="false">X558+V558</f>
        <v>4000</v>
      </c>
      <c r="AA558" s="101"/>
      <c r="AB558" s="101"/>
      <c r="AC558" s="101" t="n">
        <f aca="false">AA558+Y558</f>
        <v>4000</v>
      </c>
      <c r="AD558" s="101" t="n">
        <f aca="false">AB558+Z558</f>
        <v>4000</v>
      </c>
      <c r="AE558" s="101"/>
      <c r="AF558" s="101"/>
      <c r="AG558" s="101"/>
      <c r="AH558" s="101" t="n">
        <f aca="false">AE558+AC558</f>
        <v>4000</v>
      </c>
      <c r="AI558" s="101"/>
      <c r="AJ558" s="101" t="n">
        <f aca="false">AG558+AD558</f>
        <v>4000</v>
      </c>
      <c r="AK558" s="218"/>
      <c r="AL558" s="218"/>
      <c r="AM558" s="101" t="n">
        <f aca="false">AK558+AH558</f>
        <v>4000</v>
      </c>
      <c r="AN558" s="101" t="n">
        <f aca="false">AI558</f>
        <v>0</v>
      </c>
      <c r="AO558" s="104" t="n">
        <f aca="false">AJ558</f>
        <v>4000</v>
      </c>
      <c r="AP558" s="101" t="n">
        <f aca="false">AR558-AO558</f>
        <v>-4000</v>
      </c>
      <c r="AQ558" s="100"/>
      <c r="AR558" s="101"/>
      <c r="AS558" s="100"/>
      <c r="AT558" s="101"/>
      <c r="AU558" s="58"/>
      <c r="AV558" s="58"/>
      <c r="AW558" s="58"/>
      <c r="AX558" s="101"/>
      <c r="AY558" s="101"/>
      <c r="AZ558" s="86" t="n">
        <v>11579</v>
      </c>
      <c r="BA558" s="86" t="n">
        <v>4705</v>
      </c>
      <c r="BB558" s="101" t="n">
        <f aca="false">AX558+AZ558</f>
        <v>11579</v>
      </c>
      <c r="BC558" s="101" t="n">
        <f aca="false">AY558+BA558</f>
        <v>4705</v>
      </c>
      <c r="BD558" s="161"/>
      <c r="BE558" s="162"/>
      <c r="BF558" s="101" t="n">
        <f aca="false">BD558+BB558</f>
        <v>11579</v>
      </c>
      <c r="BG558" s="101" t="n">
        <f aca="false">BE558+BC558</f>
        <v>4705</v>
      </c>
      <c r="BH558" s="161"/>
      <c r="BI558" s="162"/>
      <c r="BJ558" s="101" t="n">
        <f aca="false">BH558+BF558</f>
        <v>11579</v>
      </c>
      <c r="BK558" s="101" t="n">
        <f aca="false">BI558+BG558</f>
        <v>4705</v>
      </c>
      <c r="BL558" s="161"/>
      <c r="BM558" s="164"/>
      <c r="BN558" s="101" t="n">
        <f aca="false">BL558+BJ558</f>
        <v>11579</v>
      </c>
      <c r="BO558" s="100" t="n">
        <f aca="false">BM558+BK558</f>
        <v>4705</v>
      </c>
      <c r="BP558" s="166"/>
      <c r="BQ558" s="167"/>
      <c r="BR558" s="95" t="n">
        <f aca="false">BN558+BP558</f>
        <v>11579</v>
      </c>
      <c r="BS558" s="95"/>
      <c r="BT558" s="95" t="n">
        <f aca="false">BO558+BQ558</f>
        <v>4705</v>
      </c>
      <c r="BU558" s="104" t="n">
        <f aca="false">BV558-BT558</f>
        <v>-4705</v>
      </c>
      <c r="BV558" s="169"/>
      <c r="BW558" s="169"/>
    </row>
    <row r="559" s="87" customFormat="true" ht="45" hidden="false" customHeight="true" outlineLevel="0" collapsed="false">
      <c r="A559" s="114"/>
      <c r="B559" s="89" t="s">
        <v>49</v>
      </c>
      <c r="C559" s="175" t="s">
        <v>96</v>
      </c>
      <c r="D559" s="176" t="s">
        <v>34</v>
      </c>
      <c r="E559" s="99" t="s">
        <v>50</v>
      </c>
      <c r="F559" s="91"/>
      <c r="G559" s="93"/>
      <c r="H559" s="93"/>
      <c r="I559" s="93"/>
      <c r="J559" s="100"/>
      <c r="K559" s="100"/>
      <c r="L559" s="100"/>
      <c r="M559" s="100"/>
      <c r="N559" s="93"/>
      <c r="O559" s="82"/>
      <c r="P559" s="100"/>
      <c r="Q559" s="100"/>
      <c r="R559" s="100"/>
      <c r="S559" s="101"/>
      <c r="T559" s="101"/>
      <c r="U559" s="100"/>
      <c r="V559" s="102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218"/>
      <c r="AL559" s="218"/>
      <c r="AM559" s="101"/>
      <c r="AN559" s="101"/>
      <c r="AO559" s="104"/>
      <c r="AP559" s="101"/>
      <c r="AQ559" s="100"/>
      <c r="AR559" s="101"/>
      <c r="AS559" s="100"/>
      <c r="AT559" s="101"/>
      <c r="AU559" s="58"/>
      <c r="AV559" s="58"/>
      <c r="AW559" s="58"/>
      <c r="AX559" s="101"/>
      <c r="AY559" s="101"/>
      <c r="AZ559" s="86"/>
      <c r="BA559" s="86"/>
      <c r="BB559" s="101"/>
      <c r="BC559" s="101"/>
      <c r="BD559" s="161"/>
      <c r="BE559" s="162"/>
      <c r="BF559" s="101"/>
      <c r="BG559" s="101"/>
      <c r="BH559" s="161"/>
      <c r="BI559" s="162"/>
      <c r="BJ559" s="101"/>
      <c r="BK559" s="101"/>
      <c r="BL559" s="161"/>
      <c r="BM559" s="164"/>
      <c r="BN559" s="101"/>
      <c r="BO559" s="100"/>
      <c r="BP559" s="166"/>
      <c r="BQ559" s="167"/>
      <c r="BR559" s="95"/>
      <c r="BS559" s="95"/>
      <c r="BT559" s="95"/>
      <c r="BU559" s="104" t="n">
        <f aca="false">BU560</f>
        <v>6657</v>
      </c>
      <c r="BV559" s="104" t="n">
        <f aca="false">BV560</f>
        <v>6657</v>
      </c>
      <c r="BW559" s="101" t="n">
        <f aca="false">BW560</f>
        <v>12472</v>
      </c>
    </row>
    <row r="560" s="87" customFormat="true" ht="78.75" hidden="false" customHeight="true" outlineLevel="0" collapsed="false">
      <c r="A560" s="114"/>
      <c r="B560" s="89" t="s">
        <v>326</v>
      </c>
      <c r="C560" s="175" t="s">
        <v>96</v>
      </c>
      <c r="D560" s="176" t="s">
        <v>34</v>
      </c>
      <c r="E560" s="206" t="s">
        <v>327</v>
      </c>
      <c r="F560" s="91"/>
      <c r="G560" s="93"/>
      <c r="H560" s="93"/>
      <c r="I560" s="93"/>
      <c r="J560" s="100"/>
      <c r="K560" s="100"/>
      <c r="L560" s="100"/>
      <c r="M560" s="100"/>
      <c r="N560" s="93"/>
      <c r="O560" s="82"/>
      <c r="P560" s="100"/>
      <c r="Q560" s="100"/>
      <c r="R560" s="100"/>
      <c r="S560" s="101"/>
      <c r="T560" s="101"/>
      <c r="U560" s="100"/>
      <c r="V560" s="102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218"/>
      <c r="AL560" s="218"/>
      <c r="AM560" s="101"/>
      <c r="AN560" s="101"/>
      <c r="AO560" s="104"/>
      <c r="AP560" s="101"/>
      <c r="AQ560" s="100"/>
      <c r="AR560" s="101"/>
      <c r="AS560" s="100"/>
      <c r="AT560" s="101"/>
      <c r="AU560" s="58"/>
      <c r="AV560" s="58"/>
      <c r="AW560" s="58"/>
      <c r="AX560" s="101"/>
      <c r="AY560" s="101"/>
      <c r="AZ560" s="86"/>
      <c r="BA560" s="86"/>
      <c r="BB560" s="101"/>
      <c r="BC560" s="101"/>
      <c r="BD560" s="161"/>
      <c r="BE560" s="162"/>
      <c r="BF560" s="101"/>
      <c r="BG560" s="101"/>
      <c r="BH560" s="161"/>
      <c r="BI560" s="162"/>
      <c r="BJ560" s="101"/>
      <c r="BK560" s="101"/>
      <c r="BL560" s="161"/>
      <c r="BM560" s="164"/>
      <c r="BN560" s="101"/>
      <c r="BO560" s="100"/>
      <c r="BP560" s="166"/>
      <c r="BQ560" s="167"/>
      <c r="BR560" s="95"/>
      <c r="BS560" s="95"/>
      <c r="BT560" s="95"/>
      <c r="BU560" s="104" t="n">
        <f aca="false">BU561</f>
        <v>6657</v>
      </c>
      <c r="BV560" s="104" t="n">
        <f aca="false">BV561</f>
        <v>6657</v>
      </c>
      <c r="BW560" s="101" t="n">
        <f aca="false">BW561</f>
        <v>12472</v>
      </c>
    </row>
    <row r="561" s="87" customFormat="true" ht="112.5" hidden="false" customHeight="true" outlineLevel="0" collapsed="false">
      <c r="A561" s="114"/>
      <c r="B561" s="89" t="s">
        <v>156</v>
      </c>
      <c r="C561" s="175" t="s">
        <v>96</v>
      </c>
      <c r="D561" s="176" t="s">
        <v>34</v>
      </c>
      <c r="E561" s="206" t="s">
        <v>327</v>
      </c>
      <c r="F561" s="91" t="s">
        <v>157</v>
      </c>
      <c r="G561" s="93"/>
      <c r="H561" s="93"/>
      <c r="I561" s="93"/>
      <c r="J561" s="100"/>
      <c r="K561" s="100"/>
      <c r="L561" s="100"/>
      <c r="M561" s="100"/>
      <c r="N561" s="93"/>
      <c r="O561" s="82"/>
      <c r="P561" s="100"/>
      <c r="Q561" s="100"/>
      <c r="R561" s="100"/>
      <c r="S561" s="101"/>
      <c r="T561" s="101"/>
      <c r="U561" s="100"/>
      <c r="V561" s="102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218"/>
      <c r="AL561" s="218"/>
      <c r="AM561" s="101"/>
      <c r="AN561" s="101"/>
      <c r="AO561" s="104"/>
      <c r="AP561" s="101"/>
      <c r="AQ561" s="100"/>
      <c r="AR561" s="101"/>
      <c r="AS561" s="100"/>
      <c r="AT561" s="101"/>
      <c r="AU561" s="58"/>
      <c r="AV561" s="58"/>
      <c r="AW561" s="58"/>
      <c r="AX561" s="101"/>
      <c r="AY561" s="101"/>
      <c r="AZ561" s="86"/>
      <c r="BA561" s="86"/>
      <c r="BB561" s="101"/>
      <c r="BC561" s="101"/>
      <c r="BD561" s="161"/>
      <c r="BE561" s="162"/>
      <c r="BF561" s="101"/>
      <c r="BG561" s="101"/>
      <c r="BH561" s="161"/>
      <c r="BI561" s="162"/>
      <c r="BJ561" s="101"/>
      <c r="BK561" s="101"/>
      <c r="BL561" s="161"/>
      <c r="BM561" s="164"/>
      <c r="BN561" s="101"/>
      <c r="BO561" s="100"/>
      <c r="BP561" s="166"/>
      <c r="BQ561" s="167"/>
      <c r="BR561" s="95"/>
      <c r="BS561" s="95"/>
      <c r="BT561" s="95"/>
      <c r="BU561" s="104" t="n">
        <f aca="false">BV561-BT561</f>
        <v>6657</v>
      </c>
      <c r="BV561" s="101" t="n">
        <v>6657</v>
      </c>
      <c r="BW561" s="101" t="n">
        <v>12472</v>
      </c>
    </row>
    <row r="562" s="87" customFormat="true" ht="33" hidden="false" customHeight="true" outlineLevel="0" collapsed="false">
      <c r="A562" s="114"/>
      <c r="B562" s="77" t="s">
        <v>328</v>
      </c>
      <c r="C562" s="78" t="s">
        <v>96</v>
      </c>
      <c r="D562" s="79" t="s">
        <v>55</v>
      </c>
      <c r="E562" s="80"/>
      <c r="F562" s="79"/>
      <c r="G562" s="81" t="n">
        <f aca="false">G563</f>
        <v>17592</v>
      </c>
      <c r="H562" s="81" t="n">
        <f aca="false">H563</f>
        <v>17592</v>
      </c>
      <c r="I562" s="81" t="n">
        <f aca="false">I563</f>
        <v>0</v>
      </c>
      <c r="J562" s="81" t="n">
        <f aca="false">J563</f>
        <v>3251</v>
      </c>
      <c r="K562" s="81" t="n">
        <f aca="false">K563</f>
        <v>20843</v>
      </c>
      <c r="L562" s="81" t="n">
        <f aca="false">L563</f>
        <v>0</v>
      </c>
      <c r="M562" s="81"/>
      <c r="N562" s="81" t="n">
        <f aca="false">N563</f>
        <v>22551</v>
      </c>
      <c r="O562" s="81" t="n">
        <f aca="false">O563</f>
        <v>0</v>
      </c>
      <c r="P562" s="81" t="n">
        <f aca="false">P563</f>
        <v>0</v>
      </c>
      <c r="Q562" s="81" t="n">
        <f aca="false">Q563</f>
        <v>22551</v>
      </c>
      <c r="R562" s="81" t="n">
        <f aca="false">R563</f>
        <v>0</v>
      </c>
      <c r="S562" s="83" t="n">
        <f aca="false">S563</f>
        <v>-21051</v>
      </c>
      <c r="T562" s="83" t="n">
        <f aca="false">T563</f>
        <v>1500</v>
      </c>
      <c r="U562" s="81" t="n">
        <f aca="false">U563</f>
        <v>0</v>
      </c>
      <c r="V562" s="84" t="n">
        <f aca="false">V563</f>
        <v>3313</v>
      </c>
      <c r="W562" s="83" t="n">
        <f aca="false">W563</f>
        <v>0</v>
      </c>
      <c r="X562" s="83" t="n">
        <f aca="false">X563</f>
        <v>0</v>
      </c>
      <c r="Y562" s="83" t="n">
        <f aca="false">Y563</f>
        <v>1500</v>
      </c>
      <c r="Z562" s="83" t="n">
        <f aca="false">Z563</f>
        <v>3313</v>
      </c>
      <c r="AA562" s="83" t="n">
        <f aca="false">AA563</f>
        <v>0</v>
      </c>
      <c r="AB562" s="83" t="n">
        <f aca="false">AB563</f>
        <v>0</v>
      </c>
      <c r="AC562" s="83" t="n">
        <f aca="false">AC563</f>
        <v>1500</v>
      </c>
      <c r="AD562" s="83" t="n">
        <f aca="false">AD563</f>
        <v>3313</v>
      </c>
      <c r="AE562" s="83" t="n">
        <f aca="false">AE563</f>
        <v>0</v>
      </c>
      <c r="AF562" s="83"/>
      <c r="AG562" s="83" t="n">
        <f aca="false">AG563</f>
        <v>0</v>
      </c>
      <c r="AH562" s="83" t="n">
        <f aca="false">AH563</f>
        <v>1500</v>
      </c>
      <c r="AI562" s="83"/>
      <c r="AJ562" s="83" t="n">
        <f aca="false">AJ563</f>
        <v>3313</v>
      </c>
      <c r="AK562" s="85" t="n">
        <f aca="false">AK563</f>
        <v>0</v>
      </c>
      <c r="AL562" s="85" t="n">
        <f aca="false">AL563</f>
        <v>0</v>
      </c>
      <c r="AM562" s="83" t="n">
        <f aca="false">AM563</f>
        <v>1500</v>
      </c>
      <c r="AN562" s="83" t="n">
        <f aca="false">AN563</f>
        <v>0</v>
      </c>
      <c r="AO562" s="85" t="n">
        <f aca="false">AO563</f>
        <v>3313</v>
      </c>
      <c r="AP562" s="83" t="n">
        <f aca="false">AP563</f>
        <v>11314</v>
      </c>
      <c r="AQ562" s="81" t="n">
        <f aca="false">AQ563</f>
        <v>0</v>
      </c>
      <c r="AR562" s="83" t="n">
        <f aca="false">AR563</f>
        <v>14627</v>
      </c>
      <c r="AS562" s="81" t="n">
        <f aca="false">AS563</f>
        <v>0</v>
      </c>
      <c r="AT562" s="83" t="n">
        <f aca="false">AT563</f>
        <v>16064</v>
      </c>
      <c r="AU562" s="58"/>
      <c r="AV562" s="58"/>
      <c r="AW562" s="58"/>
      <c r="AX562" s="83" t="n">
        <f aca="false">AX563</f>
        <v>14627</v>
      </c>
      <c r="AY562" s="83" t="n">
        <f aca="false">AY563</f>
        <v>16064</v>
      </c>
      <c r="AZ562" s="83" t="n">
        <f aca="false">AZ563</f>
        <v>-6000</v>
      </c>
      <c r="BA562" s="83" t="n">
        <f aca="false">BA563</f>
        <v>-2300</v>
      </c>
      <c r="BB562" s="83" t="n">
        <f aca="false">BB563</f>
        <v>8627</v>
      </c>
      <c r="BC562" s="83" t="n">
        <f aca="false">BC563</f>
        <v>13764</v>
      </c>
      <c r="BD562" s="83" t="n">
        <f aca="false">BD563</f>
        <v>0</v>
      </c>
      <c r="BE562" s="83" t="n">
        <f aca="false">BE563</f>
        <v>0</v>
      </c>
      <c r="BF562" s="83" t="n">
        <f aca="false">BF563</f>
        <v>8627</v>
      </c>
      <c r="BG562" s="83" t="n">
        <f aca="false">BG563</f>
        <v>13764</v>
      </c>
      <c r="BH562" s="83" t="n">
        <f aca="false">BH563</f>
        <v>0</v>
      </c>
      <c r="BI562" s="83" t="n">
        <f aca="false">BI563</f>
        <v>0</v>
      </c>
      <c r="BJ562" s="83" t="n">
        <f aca="false">BJ563</f>
        <v>8627</v>
      </c>
      <c r="BK562" s="83" t="n">
        <f aca="false">BK563</f>
        <v>13764</v>
      </c>
      <c r="BL562" s="83" t="n">
        <f aca="false">BL563</f>
        <v>0</v>
      </c>
      <c r="BM562" s="85" t="n">
        <f aca="false">BM563</f>
        <v>0</v>
      </c>
      <c r="BN562" s="83" t="n">
        <f aca="false">BN563</f>
        <v>8627</v>
      </c>
      <c r="BO562" s="81" t="n">
        <f aca="false">BO563</f>
        <v>13764</v>
      </c>
      <c r="BP562" s="83" t="n">
        <f aca="false">BP563</f>
        <v>0</v>
      </c>
      <c r="BQ562" s="81" t="n">
        <f aca="false">BQ563</f>
        <v>0</v>
      </c>
      <c r="BR562" s="83" t="n">
        <f aca="false">BR563</f>
        <v>8627</v>
      </c>
      <c r="BS562" s="83"/>
      <c r="BT562" s="83" t="n">
        <f aca="false">BT563</f>
        <v>13764</v>
      </c>
      <c r="BU562" s="85" t="n">
        <f aca="false">BU563</f>
        <v>-13764</v>
      </c>
      <c r="BV562" s="83" t="n">
        <f aca="false">BV563</f>
        <v>0</v>
      </c>
      <c r="BW562" s="83" t="n">
        <f aca="false">BW563</f>
        <v>0</v>
      </c>
    </row>
    <row r="563" s="87" customFormat="true" ht="66" hidden="false" customHeight="true" outlineLevel="0" collapsed="false">
      <c r="A563" s="76"/>
      <c r="B563" s="89" t="s">
        <v>186</v>
      </c>
      <c r="C563" s="90" t="s">
        <v>96</v>
      </c>
      <c r="D563" s="91" t="s">
        <v>55</v>
      </c>
      <c r="E563" s="99" t="s">
        <v>155</v>
      </c>
      <c r="F563" s="91"/>
      <c r="G563" s="93" t="n">
        <f aca="false">G564</f>
        <v>17592</v>
      </c>
      <c r="H563" s="93" t="n">
        <f aca="false">H564</f>
        <v>17592</v>
      </c>
      <c r="I563" s="93" t="n">
        <f aca="false">I564</f>
        <v>0</v>
      </c>
      <c r="J563" s="93" t="n">
        <f aca="false">J564</f>
        <v>3251</v>
      </c>
      <c r="K563" s="93" t="n">
        <f aca="false">K564</f>
        <v>20843</v>
      </c>
      <c r="L563" s="93" t="n">
        <f aca="false">L564</f>
        <v>0</v>
      </c>
      <c r="M563" s="93"/>
      <c r="N563" s="93" t="n">
        <f aca="false">N564</f>
        <v>22551</v>
      </c>
      <c r="O563" s="93" t="n">
        <f aca="false">O564</f>
        <v>0</v>
      </c>
      <c r="P563" s="93" t="n">
        <f aca="false">P564</f>
        <v>0</v>
      </c>
      <c r="Q563" s="93" t="n">
        <f aca="false">Q564</f>
        <v>22551</v>
      </c>
      <c r="R563" s="93" t="n">
        <f aca="false">R564</f>
        <v>0</v>
      </c>
      <c r="S563" s="95" t="n">
        <f aca="false">S564</f>
        <v>-21051</v>
      </c>
      <c r="T563" s="95" t="n">
        <f aca="false">T564</f>
        <v>1500</v>
      </c>
      <c r="U563" s="93" t="n">
        <f aca="false">U564</f>
        <v>0</v>
      </c>
      <c r="V563" s="96" t="n">
        <f aca="false">V564</f>
        <v>3313</v>
      </c>
      <c r="W563" s="95" t="n">
        <f aca="false">W564</f>
        <v>0</v>
      </c>
      <c r="X563" s="95" t="n">
        <f aca="false">X564</f>
        <v>0</v>
      </c>
      <c r="Y563" s="95" t="n">
        <f aca="false">Y564</f>
        <v>1500</v>
      </c>
      <c r="Z563" s="95" t="n">
        <f aca="false">Z564</f>
        <v>3313</v>
      </c>
      <c r="AA563" s="95" t="n">
        <f aca="false">AA564</f>
        <v>0</v>
      </c>
      <c r="AB563" s="95" t="n">
        <f aca="false">AB564</f>
        <v>0</v>
      </c>
      <c r="AC563" s="95" t="n">
        <f aca="false">AC564</f>
        <v>1500</v>
      </c>
      <c r="AD563" s="95" t="n">
        <f aca="false">AD564</f>
        <v>3313</v>
      </c>
      <c r="AE563" s="95" t="n">
        <f aca="false">AE564</f>
        <v>0</v>
      </c>
      <c r="AF563" s="95"/>
      <c r="AG563" s="95" t="n">
        <f aca="false">AG564</f>
        <v>0</v>
      </c>
      <c r="AH563" s="95" t="n">
        <f aca="false">AH564</f>
        <v>1500</v>
      </c>
      <c r="AI563" s="95"/>
      <c r="AJ563" s="95" t="n">
        <f aca="false">AJ564</f>
        <v>3313</v>
      </c>
      <c r="AK563" s="97" t="n">
        <f aca="false">AK564</f>
        <v>0</v>
      </c>
      <c r="AL563" s="97" t="n">
        <f aca="false">AL564</f>
        <v>0</v>
      </c>
      <c r="AM563" s="95" t="n">
        <f aca="false">AM564</f>
        <v>1500</v>
      </c>
      <c r="AN563" s="95" t="n">
        <f aca="false">AN564</f>
        <v>0</v>
      </c>
      <c r="AO563" s="97" t="n">
        <f aca="false">AO564</f>
        <v>3313</v>
      </c>
      <c r="AP563" s="95" t="n">
        <f aca="false">AP564</f>
        <v>11314</v>
      </c>
      <c r="AQ563" s="93" t="n">
        <f aca="false">AQ564</f>
        <v>0</v>
      </c>
      <c r="AR563" s="95" t="n">
        <f aca="false">AR564</f>
        <v>14627</v>
      </c>
      <c r="AS563" s="93" t="n">
        <f aca="false">AS564</f>
        <v>0</v>
      </c>
      <c r="AT563" s="95" t="n">
        <f aca="false">AT564</f>
        <v>16064</v>
      </c>
      <c r="AU563" s="58"/>
      <c r="AV563" s="58"/>
      <c r="AW563" s="58"/>
      <c r="AX563" s="95" t="n">
        <f aca="false">AX564</f>
        <v>14627</v>
      </c>
      <c r="AY563" s="95" t="n">
        <f aca="false">AY564</f>
        <v>16064</v>
      </c>
      <c r="AZ563" s="95" t="n">
        <f aca="false">AZ564</f>
        <v>-6000</v>
      </c>
      <c r="BA563" s="95" t="n">
        <f aca="false">BA564</f>
        <v>-2300</v>
      </c>
      <c r="BB563" s="95" t="n">
        <f aca="false">BB564</f>
        <v>8627</v>
      </c>
      <c r="BC563" s="95" t="n">
        <f aca="false">BC564</f>
        <v>13764</v>
      </c>
      <c r="BD563" s="95" t="n">
        <f aca="false">BD564</f>
        <v>0</v>
      </c>
      <c r="BE563" s="95" t="n">
        <f aca="false">BE564</f>
        <v>0</v>
      </c>
      <c r="BF563" s="95" t="n">
        <f aca="false">BF564</f>
        <v>8627</v>
      </c>
      <c r="BG563" s="95" t="n">
        <f aca="false">BG564</f>
        <v>13764</v>
      </c>
      <c r="BH563" s="95" t="n">
        <f aca="false">BH564</f>
        <v>0</v>
      </c>
      <c r="BI563" s="95" t="n">
        <f aca="false">BI564</f>
        <v>0</v>
      </c>
      <c r="BJ563" s="95" t="n">
        <f aca="false">BJ564</f>
        <v>8627</v>
      </c>
      <c r="BK563" s="95" t="n">
        <f aca="false">BK564</f>
        <v>13764</v>
      </c>
      <c r="BL563" s="95" t="n">
        <f aca="false">BL564</f>
        <v>0</v>
      </c>
      <c r="BM563" s="97" t="n">
        <f aca="false">BM564</f>
        <v>0</v>
      </c>
      <c r="BN563" s="95" t="n">
        <f aca="false">BN564</f>
        <v>8627</v>
      </c>
      <c r="BO563" s="93" t="n">
        <f aca="false">BO564</f>
        <v>13764</v>
      </c>
      <c r="BP563" s="95" t="n">
        <f aca="false">BP564</f>
        <v>0</v>
      </c>
      <c r="BQ563" s="93" t="n">
        <f aca="false">BQ564</f>
        <v>0</v>
      </c>
      <c r="BR563" s="95" t="n">
        <f aca="false">BR564</f>
        <v>8627</v>
      </c>
      <c r="BS563" s="95"/>
      <c r="BT563" s="95" t="n">
        <f aca="false">BT564</f>
        <v>13764</v>
      </c>
      <c r="BU563" s="97" t="n">
        <f aca="false">BU564</f>
        <v>-13764</v>
      </c>
      <c r="BV563" s="95" t="n">
        <f aca="false">BV564</f>
        <v>0</v>
      </c>
      <c r="BW563" s="95" t="n">
        <f aca="false">BW564</f>
        <v>0</v>
      </c>
    </row>
    <row r="564" s="87" customFormat="true" ht="114" hidden="false" customHeight="true" outlineLevel="0" collapsed="false">
      <c r="A564" s="114"/>
      <c r="B564" s="89" t="s">
        <v>156</v>
      </c>
      <c r="C564" s="90" t="s">
        <v>96</v>
      </c>
      <c r="D564" s="91" t="s">
        <v>55</v>
      </c>
      <c r="E564" s="99" t="s">
        <v>155</v>
      </c>
      <c r="F564" s="91" t="s">
        <v>157</v>
      </c>
      <c r="G564" s="93" t="n">
        <f aca="false">H564+I564</f>
        <v>17592</v>
      </c>
      <c r="H564" s="93" t="n">
        <v>17592</v>
      </c>
      <c r="I564" s="93"/>
      <c r="J564" s="100" t="n">
        <f aca="false">K564-G564</f>
        <v>3251</v>
      </c>
      <c r="K564" s="100" t="n">
        <v>20843</v>
      </c>
      <c r="L564" s="100"/>
      <c r="M564" s="100"/>
      <c r="N564" s="93" t="n">
        <v>22551</v>
      </c>
      <c r="O564" s="82"/>
      <c r="P564" s="100"/>
      <c r="Q564" s="100" t="n">
        <f aca="false">P564+N564</f>
        <v>22551</v>
      </c>
      <c r="R564" s="100" t="n">
        <f aca="false">O564</f>
        <v>0</v>
      </c>
      <c r="S564" s="101" t="n">
        <f aca="false">T564-Q564</f>
        <v>-21051</v>
      </c>
      <c r="T564" s="101" t="n">
        <v>1500</v>
      </c>
      <c r="U564" s="100" t="n">
        <f aca="false">R564</f>
        <v>0</v>
      </c>
      <c r="V564" s="102" t="n">
        <v>3313</v>
      </c>
      <c r="W564" s="101"/>
      <c r="X564" s="101"/>
      <c r="Y564" s="101" t="n">
        <f aca="false">W564+T564</f>
        <v>1500</v>
      </c>
      <c r="Z564" s="101" t="n">
        <f aca="false">X564+V564</f>
        <v>3313</v>
      </c>
      <c r="AA564" s="101"/>
      <c r="AB564" s="101"/>
      <c r="AC564" s="101" t="n">
        <f aca="false">AA564+Y564</f>
        <v>1500</v>
      </c>
      <c r="AD564" s="101" t="n">
        <f aca="false">AB564+Z564</f>
        <v>3313</v>
      </c>
      <c r="AE564" s="101"/>
      <c r="AF564" s="101"/>
      <c r="AG564" s="101"/>
      <c r="AH564" s="101" t="n">
        <f aca="false">AE564+AC564</f>
        <v>1500</v>
      </c>
      <c r="AI564" s="101"/>
      <c r="AJ564" s="101" t="n">
        <f aca="false">AG564+AD564</f>
        <v>3313</v>
      </c>
      <c r="AK564" s="218"/>
      <c r="AL564" s="218"/>
      <c r="AM564" s="101" t="n">
        <f aca="false">AK564+AH564</f>
        <v>1500</v>
      </c>
      <c r="AN564" s="101" t="n">
        <f aca="false">AI564</f>
        <v>0</v>
      </c>
      <c r="AO564" s="104" t="n">
        <f aca="false">AJ564</f>
        <v>3313</v>
      </c>
      <c r="AP564" s="101" t="n">
        <f aca="false">AR564-AO564</f>
        <v>11314</v>
      </c>
      <c r="AQ564" s="100"/>
      <c r="AR564" s="101" t="n">
        <v>14627</v>
      </c>
      <c r="AS564" s="100"/>
      <c r="AT564" s="101" t="n">
        <v>16064</v>
      </c>
      <c r="AU564" s="58"/>
      <c r="AV564" s="58"/>
      <c r="AW564" s="58"/>
      <c r="AX564" s="101" t="n">
        <v>14627</v>
      </c>
      <c r="AY564" s="101" t="n">
        <v>16064</v>
      </c>
      <c r="AZ564" s="86" t="n">
        <v>-6000</v>
      </c>
      <c r="BA564" s="86" t="n">
        <v>-2300</v>
      </c>
      <c r="BB564" s="101" t="n">
        <f aca="false">AX564+AZ564</f>
        <v>8627</v>
      </c>
      <c r="BC564" s="101" t="n">
        <f aca="false">AY564+BA564</f>
        <v>13764</v>
      </c>
      <c r="BD564" s="161"/>
      <c r="BE564" s="162"/>
      <c r="BF564" s="101" t="n">
        <f aca="false">BD564+BB564</f>
        <v>8627</v>
      </c>
      <c r="BG564" s="101" t="n">
        <f aca="false">BE564+BC564</f>
        <v>13764</v>
      </c>
      <c r="BH564" s="161"/>
      <c r="BI564" s="162"/>
      <c r="BJ564" s="101" t="n">
        <f aca="false">BH564+BF564</f>
        <v>8627</v>
      </c>
      <c r="BK564" s="101" t="n">
        <f aca="false">BI564+BG564</f>
        <v>13764</v>
      </c>
      <c r="BL564" s="161"/>
      <c r="BM564" s="164"/>
      <c r="BN564" s="101" t="n">
        <f aca="false">BL564+BJ564</f>
        <v>8627</v>
      </c>
      <c r="BO564" s="100" t="n">
        <f aca="false">BM564+BK564</f>
        <v>13764</v>
      </c>
      <c r="BP564" s="166"/>
      <c r="BQ564" s="167"/>
      <c r="BR564" s="95" t="n">
        <f aca="false">BN564+BP564</f>
        <v>8627</v>
      </c>
      <c r="BS564" s="95"/>
      <c r="BT564" s="95" t="n">
        <f aca="false">BO564+BQ564</f>
        <v>13764</v>
      </c>
      <c r="BU564" s="104" t="n">
        <f aca="false">BV564-BT564</f>
        <v>-13764</v>
      </c>
      <c r="BV564" s="169"/>
      <c r="BW564" s="169"/>
    </row>
    <row r="565" s="87" customFormat="true" ht="37.5" hidden="true" customHeight="true" outlineLevel="0" collapsed="false">
      <c r="A565" s="114"/>
      <c r="B565" s="77" t="s">
        <v>329</v>
      </c>
      <c r="C565" s="78" t="s">
        <v>104</v>
      </c>
      <c r="D565" s="79" t="s">
        <v>96</v>
      </c>
      <c r="E565" s="80"/>
      <c r="F565" s="79"/>
      <c r="G565" s="81" t="n">
        <f aca="false">G566+G568</f>
        <v>1617</v>
      </c>
      <c r="H565" s="81" t="n">
        <f aca="false">H566+H568</f>
        <v>1617</v>
      </c>
      <c r="I565" s="81" t="n">
        <f aca="false">I566+I568</f>
        <v>0</v>
      </c>
      <c r="J565" s="81" t="n">
        <f aca="false">J566+J568</f>
        <v>51126</v>
      </c>
      <c r="K565" s="81" t="n">
        <f aca="false">K566+K568</f>
        <v>52743</v>
      </c>
      <c r="L565" s="81" t="n">
        <f aca="false">L566+L568</f>
        <v>50000</v>
      </c>
      <c r="M565" s="81"/>
      <c r="N565" s="81" t="n">
        <f aca="false">N568</f>
        <v>4263</v>
      </c>
      <c r="O565" s="81" t="n">
        <f aca="false">O566+O568</f>
        <v>0</v>
      </c>
      <c r="P565" s="81" t="n">
        <f aca="false">P566+P568</f>
        <v>0</v>
      </c>
      <c r="Q565" s="81" t="n">
        <f aca="false">Q566+Q568</f>
        <v>4263</v>
      </c>
      <c r="R565" s="81" t="n">
        <f aca="false">R566+R568</f>
        <v>0</v>
      </c>
      <c r="S565" s="83" t="n">
        <f aca="false">S566+S568</f>
        <v>-4263</v>
      </c>
      <c r="T565" s="83" t="n">
        <f aca="false">T566+T568</f>
        <v>0</v>
      </c>
      <c r="U565" s="81" t="n">
        <f aca="false">U566+U568</f>
        <v>0</v>
      </c>
      <c r="V565" s="84" t="n">
        <f aca="false">V566+V568</f>
        <v>0</v>
      </c>
      <c r="W565" s="83" t="n">
        <f aca="false">W566+W568</f>
        <v>0</v>
      </c>
      <c r="X565" s="83" t="n">
        <f aca="false">X566+X568</f>
        <v>0</v>
      </c>
      <c r="Y565" s="83" t="n">
        <f aca="false">Y566+Y568</f>
        <v>0</v>
      </c>
      <c r="Z565" s="83" t="n">
        <f aca="false">Z566+Z568</f>
        <v>0</v>
      </c>
      <c r="AA565" s="83" t="n">
        <f aca="false">AA566+AA568</f>
        <v>0</v>
      </c>
      <c r="AB565" s="83" t="n">
        <f aca="false">AB566+AB568</f>
        <v>0</v>
      </c>
      <c r="AC565" s="83" t="n">
        <f aca="false">AC566+AC568</f>
        <v>0</v>
      </c>
      <c r="AD565" s="83" t="n">
        <f aca="false">AD566+AD568</f>
        <v>0</v>
      </c>
      <c r="AE565" s="83" t="n">
        <f aca="false">AE566+AE568</f>
        <v>0</v>
      </c>
      <c r="AF565" s="83"/>
      <c r="AG565" s="83" t="n">
        <f aca="false">AG566+AG568</f>
        <v>0</v>
      </c>
      <c r="AH565" s="83" t="n">
        <f aca="false">AH566+AH568</f>
        <v>0</v>
      </c>
      <c r="AI565" s="83"/>
      <c r="AJ565" s="83" t="n">
        <f aca="false">AJ566+AJ568</f>
        <v>0</v>
      </c>
      <c r="AK565" s="218"/>
      <c r="AL565" s="218"/>
      <c r="AM565" s="203"/>
      <c r="AN565" s="203"/>
      <c r="AO565" s="218"/>
      <c r="AP565" s="219"/>
      <c r="AQ565" s="220"/>
      <c r="AR565" s="219"/>
      <c r="AS565" s="220"/>
      <c r="AT565" s="219"/>
      <c r="AU565" s="58"/>
      <c r="AV565" s="58"/>
      <c r="AW565" s="58"/>
      <c r="AX565" s="219"/>
      <c r="AY565" s="219"/>
      <c r="AZ565" s="86"/>
      <c r="BA565" s="86"/>
      <c r="BB565" s="219"/>
      <c r="BC565" s="219"/>
      <c r="BD565" s="161"/>
      <c r="BE565" s="162"/>
      <c r="BF565" s="203"/>
      <c r="BG565" s="203"/>
      <c r="BH565" s="161"/>
      <c r="BI565" s="162"/>
      <c r="BJ565" s="203"/>
      <c r="BK565" s="203"/>
      <c r="BL565" s="161"/>
      <c r="BM565" s="164"/>
      <c r="BN565" s="203"/>
      <c r="BO565" s="204"/>
      <c r="BP565" s="166"/>
      <c r="BQ565" s="167"/>
      <c r="BR565" s="166"/>
      <c r="BS565" s="166"/>
      <c r="BT565" s="166"/>
      <c r="BU565" s="168"/>
      <c r="BV565" s="169"/>
      <c r="BW565" s="169"/>
    </row>
    <row r="566" s="87" customFormat="true" ht="50.25" hidden="true" customHeight="true" outlineLevel="0" collapsed="false">
      <c r="A566" s="114"/>
      <c r="B566" s="89" t="s">
        <v>186</v>
      </c>
      <c r="C566" s="90" t="s">
        <v>104</v>
      </c>
      <c r="D566" s="91" t="s">
        <v>96</v>
      </c>
      <c r="E566" s="99" t="s">
        <v>155</v>
      </c>
      <c r="F566" s="91"/>
      <c r="G566" s="93" t="n">
        <f aca="false">G567</f>
        <v>0</v>
      </c>
      <c r="H566" s="93" t="n">
        <f aca="false">H567</f>
        <v>0</v>
      </c>
      <c r="I566" s="231" t="n">
        <f aca="false">I567</f>
        <v>0</v>
      </c>
      <c r="J566" s="130"/>
      <c r="K566" s="130"/>
      <c r="L566" s="130"/>
      <c r="M566" s="130"/>
      <c r="N566" s="93" t="n">
        <f aca="false">N567</f>
        <v>0</v>
      </c>
      <c r="O566" s="100"/>
      <c r="P566" s="100"/>
      <c r="Q566" s="130"/>
      <c r="R566" s="130"/>
      <c r="S566" s="101"/>
      <c r="T566" s="101"/>
      <c r="U566" s="100"/>
      <c r="V566" s="102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218"/>
      <c r="AL566" s="218"/>
      <c r="AM566" s="203"/>
      <c r="AN566" s="203"/>
      <c r="AO566" s="218"/>
      <c r="AP566" s="219"/>
      <c r="AQ566" s="220"/>
      <c r="AR566" s="219"/>
      <c r="AS566" s="220"/>
      <c r="AT566" s="219"/>
      <c r="AU566" s="58"/>
      <c r="AV566" s="58"/>
      <c r="AW566" s="58"/>
      <c r="AX566" s="219"/>
      <c r="AY566" s="219"/>
      <c r="AZ566" s="86"/>
      <c r="BA566" s="86"/>
      <c r="BB566" s="219"/>
      <c r="BC566" s="219"/>
      <c r="BD566" s="161"/>
      <c r="BE566" s="162"/>
      <c r="BF566" s="203"/>
      <c r="BG566" s="203"/>
      <c r="BH566" s="161"/>
      <c r="BI566" s="162"/>
      <c r="BJ566" s="203"/>
      <c r="BK566" s="203"/>
      <c r="BL566" s="161"/>
      <c r="BM566" s="164"/>
      <c r="BN566" s="203"/>
      <c r="BO566" s="204"/>
      <c r="BP566" s="166"/>
      <c r="BQ566" s="167"/>
      <c r="BR566" s="166"/>
      <c r="BS566" s="166"/>
      <c r="BT566" s="166"/>
      <c r="BU566" s="168"/>
      <c r="BV566" s="169"/>
      <c r="BW566" s="169"/>
    </row>
    <row r="567" s="87" customFormat="true" ht="50.25" hidden="true" customHeight="true" outlineLevel="0" collapsed="false">
      <c r="A567" s="114"/>
      <c r="B567" s="89" t="s">
        <v>330</v>
      </c>
      <c r="C567" s="90" t="s">
        <v>104</v>
      </c>
      <c r="D567" s="91" t="s">
        <v>96</v>
      </c>
      <c r="E567" s="99" t="s">
        <v>155</v>
      </c>
      <c r="F567" s="91" t="s">
        <v>331</v>
      </c>
      <c r="G567" s="93" t="n">
        <f aca="false">H567+I567</f>
        <v>0</v>
      </c>
      <c r="H567" s="93" t="n">
        <f aca="false">1617-1617</f>
        <v>0</v>
      </c>
      <c r="I567" s="93"/>
      <c r="J567" s="130"/>
      <c r="K567" s="130"/>
      <c r="L567" s="130"/>
      <c r="M567" s="130"/>
      <c r="N567" s="93"/>
      <c r="O567" s="82"/>
      <c r="P567" s="100"/>
      <c r="Q567" s="100" t="n">
        <f aca="false">P567+N567</f>
        <v>0</v>
      </c>
      <c r="R567" s="100" t="n">
        <f aca="false">O567</f>
        <v>0</v>
      </c>
      <c r="S567" s="101" t="n">
        <f aca="false">T567-Q567</f>
        <v>0</v>
      </c>
      <c r="T567" s="101" t="n">
        <f aca="false">Q567</f>
        <v>0</v>
      </c>
      <c r="U567" s="100" t="n">
        <f aca="false">R567</f>
        <v>0</v>
      </c>
      <c r="V567" s="102" t="n">
        <f aca="false">S567</f>
        <v>0</v>
      </c>
      <c r="W567" s="101" t="n">
        <f aca="false">T567</f>
        <v>0</v>
      </c>
      <c r="X567" s="101" t="n">
        <f aca="false">U567</f>
        <v>0</v>
      </c>
      <c r="Y567" s="101" t="n">
        <f aca="false">V567</f>
        <v>0</v>
      </c>
      <c r="Z567" s="101" t="n">
        <f aca="false">W567</f>
        <v>0</v>
      </c>
      <c r="AA567" s="101" t="n">
        <f aca="false">X567</f>
        <v>0</v>
      </c>
      <c r="AB567" s="101" t="n">
        <f aca="false">Y567</f>
        <v>0</v>
      </c>
      <c r="AC567" s="101" t="n">
        <f aca="false">Z567</f>
        <v>0</v>
      </c>
      <c r="AD567" s="101" t="n">
        <f aca="false">AA567</f>
        <v>0</v>
      </c>
      <c r="AE567" s="101" t="n">
        <f aca="false">AB567</f>
        <v>0</v>
      </c>
      <c r="AF567" s="101"/>
      <c r="AG567" s="101" t="n">
        <f aca="false">AC567</f>
        <v>0</v>
      </c>
      <c r="AH567" s="101" t="n">
        <f aca="false">AD567</f>
        <v>0</v>
      </c>
      <c r="AI567" s="101"/>
      <c r="AJ567" s="101" t="n">
        <f aca="false">AE567</f>
        <v>0</v>
      </c>
      <c r="AK567" s="218"/>
      <c r="AL567" s="218"/>
      <c r="AM567" s="203"/>
      <c r="AN567" s="203"/>
      <c r="AO567" s="218"/>
      <c r="AP567" s="219"/>
      <c r="AQ567" s="220"/>
      <c r="AR567" s="219"/>
      <c r="AS567" s="220"/>
      <c r="AT567" s="219"/>
      <c r="AU567" s="58"/>
      <c r="AV567" s="58"/>
      <c r="AW567" s="58"/>
      <c r="AX567" s="219"/>
      <c r="AY567" s="219"/>
      <c r="AZ567" s="86"/>
      <c r="BA567" s="86"/>
      <c r="BB567" s="219"/>
      <c r="BC567" s="219"/>
      <c r="BD567" s="161"/>
      <c r="BE567" s="162"/>
      <c r="BF567" s="203"/>
      <c r="BG567" s="203"/>
      <c r="BH567" s="161"/>
      <c r="BI567" s="162"/>
      <c r="BJ567" s="203"/>
      <c r="BK567" s="203"/>
      <c r="BL567" s="161"/>
      <c r="BM567" s="164"/>
      <c r="BN567" s="203"/>
      <c r="BO567" s="204"/>
      <c r="BP567" s="166"/>
      <c r="BQ567" s="167"/>
      <c r="BR567" s="166"/>
      <c r="BS567" s="166"/>
      <c r="BT567" s="166"/>
      <c r="BU567" s="168"/>
      <c r="BV567" s="169"/>
      <c r="BW567" s="169"/>
    </row>
    <row r="568" s="87" customFormat="true" ht="18.75" hidden="true" customHeight="true" outlineLevel="0" collapsed="false">
      <c r="A568" s="114"/>
      <c r="B568" s="89" t="s">
        <v>159</v>
      </c>
      <c r="C568" s="90" t="s">
        <v>104</v>
      </c>
      <c r="D568" s="91" t="s">
        <v>96</v>
      </c>
      <c r="E568" s="99" t="s">
        <v>160</v>
      </c>
      <c r="F568" s="91"/>
      <c r="G568" s="93" t="n">
        <f aca="false">G569</f>
        <v>1617</v>
      </c>
      <c r="H568" s="93" t="n">
        <f aca="false">H569</f>
        <v>1617</v>
      </c>
      <c r="I568" s="93" t="n">
        <f aca="false">I569</f>
        <v>0</v>
      </c>
      <c r="J568" s="93" t="n">
        <f aca="false">J569</f>
        <v>51126</v>
      </c>
      <c r="K568" s="93" t="n">
        <f aca="false">K569</f>
        <v>52743</v>
      </c>
      <c r="L568" s="93" t="n">
        <f aca="false">L569</f>
        <v>50000</v>
      </c>
      <c r="M568" s="93"/>
      <c r="N568" s="93" t="n">
        <f aca="false">N569</f>
        <v>4263</v>
      </c>
      <c r="O568" s="93" t="n">
        <f aca="false">O569</f>
        <v>0</v>
      </c>
      <c r="P568" s="93" t="n">
        <f aca="false">P569</f>
        <v>0</v>
      </c>
      <c r="Q568" s="93" t="n">
        <f aca="false">Q569</f>
        <v>4263</v>
      </c>
      <c r="R568" s="93" t="n">
        <f aca="false">R569</f>
        <v>0</v>
      </c>
      <c r="S568" s="95" t="n">
        <f aca="false">S569</f>
        <v>-4263</v>
      </c>
      <c r="T568" s="95" t="n">
        <f aca="false">T569</f>
        <v>0</v>
      </c>
      <c r="U568" s="93" t="n">
        <f aca="false">U569</f>
        <v>0</v>
      </c>
      <c r="V568" s="96" t="n">
        <f aca="false">V569</f>
        <v>0</v>
      </c>
      <c r="W568" s="95" t="n">
        <f aca="false">W569</f>
        <v>0</v>
      </c>
      <c r="X568" s="95" t="n">
        <f aca="false">X569</f>
        <v>0</v>
      </c>
      <c r="Y568" s="95" t="n">
        <f aca="false">Y569</f>
        <v>0</v>
      </c>
      <c r="Z568" s="95" t="n">
        <f aca="false">Z569</f>
        <v>0</v>
      </c>
      <c r="AA568" s="95" t="n">
        <f aca="false">AA569</f>
        <v>0</v>
      </c>
      <c r="AB568" s="95" t="n">
        <f aca="false">AB569</f>
        <v>0</v>
      </c>
      <c r="AC568" s="95" t="n">
        <f aca="false">AC569</f>
        <v>0</v>
      </c>
      <c r="AD568" s="95" t="n">
        <f aca="false">AD569</f>
        <v>0</v>
      </c>
      <c r="AE568" s="95" t="n">
        <f aca="false">AE569</f>
        <v>0</v>
      </c>
      <c r="AF568" s="95"/>
      <c r="AG568" s="95" t="n">
        <f aca="false">AG569</f>
        <v>0</v>
      </c>
      <c r="AH568" s="95" t="n">
        <f aca="false">AH569</f>
        <v>0</v>
      </c>
      <c r="AI568" s="95"/>
      <c r="AJ568" s="95" t="n">
        <f aca="false">AJ569</f>
        <v>0</v>
      </c>
      <c r="AK568" s="218"/>
      <c r="AL568" s="218"/>
      <c r="AM568" s="203"/>
      <c r="AN568" s="203"/>
      <c r="AO568" s="218"/>
      <c r="AP568" s="219"/>
      <c r="AQ568" s="220"/>
      <c r="AR568" s="219"/>
      <c r="AS568" s="220"/>
      <c r="AT568" s="219"/>
      <c r="AU568" s="58"/>
      <c r="AV568" s="58"/>
      <c r="AW568" s="58"/>
      <c r="AX568" s="219"/>
      <c r="AY568" s="219"/>
      <c r="AZ568" s="86"/>
      <c r="BA568" s="86"/>
      <c r="BB568" s="219"/>
      <c r="BC568" s="219"/>
      <c r="BD568" s="161"/>
      <c r="BE568" s="162"/>
      <c r="BF568" s="203"/>
      <c r="BG568" s="203"/>
      <c r="BH568" s="161"/>
      <c r="BI568" s="162"/>
      <c r="BJ568" s="203"/>
      <c r="BK568" s="203"/>
      <c r="BL568" s="161"/>
      <c r="BM568" s="164"/>
      <c r="BN568" s="203"/>
      <c r="BO568" s="204"/>
      <c r="BP568" s="166"/>
      <c r="BQ568" s="167"/>
      <c r="BR568" s="166"/>
      <c r="BS568" s="166"/>
      <c r="BT568" s="166"/>
      <c r="BU568" s="168"/>
      <c r="BV568" s="169"/>
      <c r="BW568" s="169"/>
    </row>
    <row r="569" s="87" customFormat="true" ht="50.25" hidden="true" customHeight="true" outlineLevel="0" collapsed="false">
      <c r="A569" s="114"/>
      <c r="B569" s="89" t="s">
        <v>332</v>
      </c>
      <c r="C569" s="90" t="s">
        <v>104</v>
      </c>
      <c r="D569" s="91" t="s">
        <v>96</v>
      </c>
      <c r="E569" s="99" t="s">
        <v>160</v>
      </c>
      <c r="F569" s="91" t="s">
        <v>331</v>
      </c>
      <c r="G569" s="93" t="n">
        <f aca="false">H569</f>
        <v>1617</v>
      </c>
      <c r="H569" s="93" t="n">
        <v>1617</v>
      </c>
      <c r="I569" s="93"/>
      <c r="J569" s="100" t="n">
        <f aca="false">K569-G569</f>
        <v>51126</v>
      </c>
      <c r="K569" s="100" t="n">
        <v>52743</v>
      </c>
      <c r="L569" s="100" t="n">
        <v>50000</v>
      </c>
      <c r="M569" s="100"/>
      <c r="N569" s="93" t="n">
        <v>4263</v>
      </c>
      <c r="O569" s="82"/>
      <c r="P569" s="100"/>
      <c r="Q569" s="100" t="n">
        <f aca="false">P569+N569</f>
        <v>4263</v>
      </c>
      <c r="R569" s="100" t="n">
        <f aca="false">O569</f>
        <v>0</v>
      </c>
      <c r="S569" s="101" t="n">
        <f aca="false">T569-Q569</f>
        <v>-4263</v>
      </c>
      <c r="T569" s="101"/>
      <c r="U569" s="100" t="n">
        <f aca="false">R569</f>
        <v>0</v>
      </c>
      <c r="V569" s="102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218"/>
      <c r="AL569" s="218"/>
      <c r="AM569" s="203"/>
      <c r="AN569" s="203"/>
      <c r="AO569" s="218"/>
      <c r="AP569" s="219"/>
      <c r="AQ569" s="220"/>
      <c r="AR569" s="219"/>
      <c r="AS569" s="220"/>
      <c r="AT569" s="219"/>
      <c r="AU569" s="58"/>
      <c r="AV569" s="58"/>
      <c r="AW569" s="58"/>
      <c r="AX569" s="219"/>
      <c r="AY569" s="219"/>
      <c r="AZ569" s="86"/>
      <c r="BA569" s="86"/>
      <c r="BB569" s="219"/>
      <c r="BC569" s="219"/>
      <c r="BD569" s="161"/>
      <c r="BE569" s="162"/>
      <c r="BF569" s="203"/>
      <c r="BG569" s="203"/>
      <c r="BH569" s="161"/>
      <c r="BI569" s="162"/>
      <c r="BJ569" s="203"/>
      <c r="BK569" s="203"/>
      <c r="BL569" s="161"/>
      <c r="BM569" s="164"/>
      <c r="BN569" s="203"/>
      <c r="BO569" s="204"/>
      <c r="BP569" s="166"/>
      <c r="BQ569" s="167"/>
      <c r="BR569" s="166"/>
      <c r="BS569" s="166"/>
      <c r="BT569" s="166"/>
      <c r="BU569" s="168"/>
      <c r="BV569" s="169"/>
      <c r="BW569" s="169"/>
    </row>
    <row r="570" s="126" customFormat="true" ht="25.5" hidden="false" customHeight="true" outlineLevel="0" collapsed="false">
      <c r="A570" s="114"/>
      <c r="B570" s="77" t="s">
        <v>292</v>
      </c>
      <c r="C570" s="78" t="s">
        <v>59</v>
      </c>
      <c r="D570" s="79" t="s">
        <v>34</v>
      </c>
      <c r="E570" s="80"/>
      <c r="F570" s="79"/>
      <c r="G570" s="81" t="n">
        <f aca="false">G571</f>
        <v>2195</v>
      </c>
      <c r="H570" s="81" t="n">
        <f aca="false">H571</f>
        <v>2195</v>
      </c>
      <c r="I570" s="81" t="n">
        <f aca="false">I571</f>
        <v>0</v>
      </c>
      <c r="J570" s="81" t="n">
        <f aca="false">J571</f>
        <v>13840</v>
      </c>
      <c r="K570" s="81" t="n">
        <f aca="false">K571</f>
        <v>16035</v>
      </c>
      <c r="L570" s="81" t="n">
        <f aca="false">L571</f>
        <v>0</v>
      </c>
      <c r="M570" s="81"/>
      <c r="N570" s="81" t="n">
        <f aca="false">N571</f>
        <v>27790</v>
      </c>
      <c r="O570" s="81" t="n">
        <f aca="false">O571</f>
        <v>0</v>
      </c>
      <c r="P570" s="81" t="n">
        <f aca="false">P571</f>
        <v>0</v>
      </c>
      <c r="Q570" s="81" t="n">
        <f aca="false">Q571</f>
        <v>27790</v>
      </c>
      <c r="R570" s="81" t="n">
        <f aca="false">R571</f>
        <v>0</v>
      </c>
      <c r="S570" s="83" t="n">
        <f aca="false">S571</f>
        <v>-22290</v>
      </c>
      <c r="T570" s="83" t="n">
        <f aca="false">T571</f>
        <v>5500</v>
      </c>
      <c r="U570" s="81" t="n">
        <f aca="false">U571</f>
        <v>0</v>
      </c>
      <c r="V570" s="84" t="n">
        <f aca="false">V571</f>
        <v>8000</v>
      </c>
      <c r="W570" s="83" t="n">
        <f aca="false">W571</f>
        <v>-1000</v>
      </c>
      <c r="X570" s="83" t="n">
        <f aca="false">X571</f>
        <v>0</v>
      </c>
      <c r="Y570" s="83" t="n">
        <f aca="false">Y571</f>
        <v>4500</v>
      </c>
      <c r="Z570" s="83" t="n">
        <f aca="false">Z571</f>
        <v>8000</v>
      </c>
      <c r="AA570" s="83" t="n">
        <f aca="false">AA571</f>
        <v>0</v>
      </c>
      <c r="AB570" s="83" t="n">
        <f aca="false">AB571</f>
        <v>0</v>
      </c>
      <c r="AC570" s="83" t="n">
        <f aca="false">AC571</f>
        <v>4500</v>
      </c>
      <c r="AD570" s="83" t="n">
        <f aca="false">AD571</f>
        <v>8000</v>
      </c>
      <c r="AE570" s="83" t="n">
        <f aca="false">AE571</f>
        <v>0</v>
      </c>
      <c r="AF570" s="83"/>
      <c r="AG570" s="83" t="n">
        <f aca="false">AG571</f>
        <v>0</v>
      </c>
      <c r="AH570" s="83" t="n">
        <f aca="false">AH571</f>
        <v>4500</v>
      </c>
      <c r="AI570" s="83"/>
      <c r="AJ570" s="83" t="n">
        <f aca="false">AJ571</f>
        <v>8000</v>
      </c>
      <c r="AK570" s="85" t="n">
        <f aca="false">AK571</f>
        <v>47380</v>
      </c>
      <c r="AL570" s="85" t="n">
        <f aca="false">AL571</f>
        <v>6263</v>
      </c>
      <c r="AM570" s="83" t="n">
        <f aca="false">AM571</f>
        <v>51880</v>
      </c>
      <c r="AN570" s="83" t="n">
        <f aca="false">AN571</f>
        <v>0</v>
      </c>
      <c r="AO570" s="85" t="n">
        <f aca="false">AO571</f>
        <v>14263</v>
      </c>
      <c r="AP570" s="83" t="n">
        <f aca="false">AP571+AP575</f>
        <v>-1742</v>
      </c>
      <c r="AQ570" s="83" t="n">
        <f aca="false">AQ571+AQ575</f>
        <v>0</v>
      </c>
      <c r="AR570" s="83" t="n">
        <f aca="false">AR571+AR575</f>
        <v>12521</v>
      </c>
      <c r="AS570" s="83" t="n">
        <f aca="false">AS571+AS575</f>
        <v>0</v>
      </c>
      <c r="AT570" s="83" t="n">
        <f aca="false">AT571+AT575</f>
        <v>7330</v>
      </c>
      <c r="AU570" s="116"/>
      <c r="AV570" s="116"/>
      <c r="AW570" s="116"/>
      <c r="AX570" s="83" t="n">
        <f aca="false">AX571+AX575</f>
        <v>12521</v>
      </c>
      <c r="AY570" s="83" t="n">
        <f aca="false">AY571+AY575</f>
        <v>7330</v>
      </c>
      <c r="AZ570" s="83" t="n">
        <f aca="false">AZ571+AZ575</f>
        <v>1384</v>
      </c>
      <c r="BA570" s="83" t="n">
        <f aca="false">BA571+BA575</f>
        <v>8013</v>
      </c>
      <c r="BB570" s="83" t="n">
        <f aca="false">BB571+BB575</f>
        <v>13905</v>
      </c>
      <c r="BC570" s="83" t="n">
        <f aca="false">BC571+BC575</f>
        <v>15343</v>
      </c>
      <c r="BD570" s="83" t="n">
        <f aca="false">BD571+BD575</f>
        <v>0</v>
      </c>
      <c r="BE570" s="83" t="n">
        <f aca="false">BE571+BE575</f>
        <v>0</v>
      </c>
      <c r="BF570" s="83" t="n">
        <f aca="false">BF571+BF575</f>
        <v>13905</v>
      </c>
      <c r="BG570" s="83" t="n">
        <f aca="false">BG571+BG575</f>
        <v>15343</v>
      </c>
      <c r="BH570" s="83" t="n">
        <f aca="false">BH571+BH575</f>
        <v>0</v>
      </c>
      <c r="BI570" s="83" t="n">
        <f aca="false">BI571+BI575</f>
        <v>0</v>
      </c>
      <c r="BJ570" s="83" t="n">
        <f aca="false">BJ571+BJ575</f>
        <v>13905</v>
      </c>
      <c r="BK570" s="83" t="n">
        <f aca="false">BK571+BK575</f>
        <v>15343</v>
      </c>
      <c r="BL570" s="83" t="n">
        <f aca="false">BL571+BL575</f>
        <v>0</v>
      </c>
      <c r="BM570" s="85" t="n">
        <f aca="false">BM571+BM575</f>
        <v>0</v>
      </c>
      <c r="BN570" s="83" t="n">
        <f aca="false">BN571+BN575</f>
        <v>13905</v>
      </c>
      <c r="BO570" s="81" t="n">
        <f aca="false">BO571+BO575</f>
        <v>15343</v>
      </c>
      <c r="BP570" s="83" t="n">
        <f aca="false">BP571+BP575+BP573</f>
        <v>70511</v>
      </c>
      <c r="BQ570" s="81" t="n">
        <f aca="false">BQ571+BQ575+BQ573</f>
        <v>0</v>
      </c>
      <c r="BR570" s="83" t="n">
        <f aca="false">BR571+BR575+BR573</f>
        <v>84416</v>
      </c>
      <c r="BS570" s="83" t="n">
        <f aca="false">BS571+BS575+BS573</f>
        <v>70511</v>
      </c>
      <c r="BT570" s="83" t="n">
        <f aca="false">BT571+BT575+BT573</f>
        <v>15343</v>
      </c>
      <c r="BU570" s="85" t="n">
        <f aca="false">BU571+BU575+BU573</f>
        <v>-11084</v>
      </c>
      <c r="BV570" s="83" t="n">
        <f aca="false">BV571+BV575+BV573</f>
        <v>4259</v>
      </c>
      <c r="BW570" s="83" t="n">
        <f aca="false">BW571+BW575+BW573</f>
        <v>11665</v>
      </c>
    </row>
    <row r="571" s="87" customFormat="true" ht="42" hidden="true" customHeight="true" outlineLevel="0" collapsed="false">
      <c r="A571" s="114"/>
      <c r="B571" s="89" t="s">
        <v>186</v>
      </c>
      <c r="C571" s="90" t="s">
        <v>59</v>
      </c>
      <c r="D571" s="91" t="s">
        <v>34</v>
      </c>
      <c r="E571" s="99" t="s">
        <v>155</v>
      </c>
      <c r="F571" s="91"/>
      <c r="G571" s="93" t="n">
        <f aca="false">G572</f>
        <v>2195</v>
      </c>
      <c r="H571" s="93" t="n">
        <f aca="false">H572</f>
        <v>2195</v>
      </c>
      <c r="I571" s="93" t="n">
        <f aca="false">I572</f>
        <v>0</v>
      </c>
      <c r="J571" s="93" t="n">
        <f aca="false">J572</f>
        <v>13840</v>
      </c>
      <c r="K571" s="93" t="n">
        <f aca="false">K572</f>
        <v>16035</v>
      </c>
      <c r="L571" s="93" t="n">
        <f aca="false">L572</f>
        <v>0</v>
      </c>
      <c r="M571" s="93"/>
      <c r="N571" s="93" t="n">
        <f aca="false">N572</f>
        <v>27790</v>
      </c>
      <c r="O571" s="93" t="n">
        <f aca="false">O572</f>
        <v>0</v>
      </c>
      <c r="P571" s="93" t="n">
        <f aca="false">P572</f>
        <v>0</v>
      </c>
      <c r="Q571" s="93" t="n">
        <f aca="false">Q572</f>
        <v>27790</v>
      </c>
      <c r="R571" s="93" t="n">
        <f aca="false">R572</f>
        <v>0</v>
      </c>
      <c r="S571" s="95" t="n">
        <f aca="false">S572</f>
        <v>-22290</v>
      </c>
      <c r="T571" s="95" t="n">
        <f aca="false">T572</f>
        <v>5500</v>
      </c>
      <c r="U571" s="93" t="n">
        <f aca="false">U572</f>
        <v>0</v>
      </c>
      <c r="V571" s="96" t="n">
        <f aca="false">V572</f>
        <v>8000</v>
      </c>
      <c r="W571" s="95" t="n">
        <f aca="false">W572</f>
        <v>-1000</v>
      </c>
      <c r="X571" s="95" t="n">
        <f aca="false">X572</f>
        <v>0</v>
      </c>
      <c r="Y571" s="95" t="n">
        <f aca="false">Y572</f>
        <v>4500</v>
      </c>
      <c r="Z571" s="95" t="n">
        <f aca="false">Z572</f>
        <v>8000</v>
      </c>
      <c r="AA571" s="95" t="n">
        <f aca="false">AA572</f>
        <v>0</v>
      </c>
      <c r="AB571" s="95" t="n">
        <f aca="false">AB572</f>
        <v>0</v>
      </c>
      <c r="AC571" s="95" t="n">
        <f aca="false">AC572</f>
        <v>4500</v>
      </c>
      <c r="AD571" s="95" t="n">
        <f aca="false">AD572</f>
        <v>8000</v>
      </c>
      <c r="AE571" s="95" t="n">
        <f aca="false">AE572</f>
        <v>0</v>
      </c>
      <c r="AF571" s="95"/>
      <c r="AG571" s="95" t="n">
        <f aca="false">AG572</f>
        <v>0</v>
      </c>
      <c r="AH571" s="95" t="n">
        <f aca="false">AH572</f>
        <v>4500</v>
      </c>
      <c r="AI571" s="95"/>
      <c r="AJ571" s="95" t="n">
        <f aca="false">AJ572</f>
        <v>8000</v>
      </c>
      <c r="AK571" s="97" t="n">
        <f aca="false">AK572</f>
        <v>47380</v>
      </c>
      <c r="AL571" s="97" t="n">
        <f aca="false">AL572</f>
        <v>6263</v>
      </c>
      <c r="AM571" s="95" t="n">
        <f aca="false">AM572</f>
        <v>51880</v>
      </c>
      <c r="AN571" s="95" t="n">
        <f aca="false">AN572</f>
        <v>0</v>
      </c>
      <c r="AO571" s="97" t="n">
        <f aca="false">AO572</f>
        <v>14263</v>
      </c>
      <c r="AP571" s="95" t="n">
        <f aca="false">AP572</f>
        <v>-14263</v>
      </c>
      <c r="AQ571" s="93" t="n">
        <f aca="false">AQ572</f>
        <v>0</v>
      </c>
      <c r="AR571" s="95" t="n">
        <f aca="false">AR572</f>
        <v>0</v>
      </c>
      <c r="AS571" s="93" t="n">
        <f aca="false">AS572</f>
        <v>0</v>
      </c>
      <c r="AT571" s="95" t="n">
        <f aca="false">AT572</f>
        <v>0</v>
      </c>
      <c r="AU571" s="58"/>
      <c r="AV571" s="58"/>
      <c r="AW571" s="58"/>
      <c r="AX571" s="95" t="n">
        <f aca="false">AX572</f>
        <v>0</v>
      </c>
      <c r="AY571" s="95" t="n">
        <f aca="false">AY572</f>
        <v>0</v>
      </c>
      <c r="AZ571" s="86"/>
      <c r="BA571" s="86"/>
      <c r="BB571" s="95" t="n">
        <f aca="false">BB572</f>
        <v>0</v>
      </c>
      <c r="BC571" s="95" t="n">
        <f aca="false">BC572</f>
        <v>0</v>
      </c>
      <c r="BD571" s="95" t="n">
        <f aca="false">BD572</f>
        <v>0</v>
      </c>
      <c r="BE571" s="95" t="n">
        <f aca="false">BE572</f>
        <v>0</v>
      </c>
      <c r="BF571" s="95" t="n">
        <f aca="false">BF572</f>
        <v>0</v>
      </c>
      <c r="BG571" s="95" t="n">
        <f aca="false">BG572</f>
        <v>0</v>
      </c>
      <c r="BH571" s="95" t="n">
        <f aca="false">BH572</f>
        <v>0</v>
      </c>
      <c r="BI571" s="95" t="n">
        <f aca="false">BI572</f>
        <v>0</v>
      </c>
      <c r="BJ571" s="95" t="n">
        <f aca="false">BJ572</f>
        <v>0</v>
      </c>
      <c r="BK571" s="95" t="n">
        <f aca="false">BK572</f>
        <v>0</v>
      </c>
      <c r="BL571" s="95" t="n">
        <f aca="false">BL572</f>
        <v>0</v>
      </c>
      <c r="BM571" s="97" t="n">
        <f aca="false">BM572</f>
        <v>0</v>
      </c>
      <c r="BN571" s="95" t="n">
        <f aca="false">BN572</f>
        <v>0</v>
      </c>
      <c r="BO571" s="93" t="n">
        <f aca="false">BO572</f>
        <v>0</v>
      </c>
      <c r="BP571" s="166"/>
      <c r="BQ571" s="167"/>
      <c r="BR571" s="166"/>
      <c r="BS571" s="166"/>
      <c r="BT571" s="166"/>
      <c r="BU571" s="168"/>
      <c r="BV571" s="169"/>
      <c r="BW571" s="169"/>
    </row>
    <row r="572" s="87" customFormat="true" ht="24" hidden="true" customHeight="true" outlineLevel="0" collapsed="false">
      <c r="A572" s="114"/>
      <c r="B572" s="89" t="s">
        <v>156</v>
      </c>
      <c r="C572" s="90" t="s">
        <v>59</v>
      </c>
      <c r="D572" s="91" t="s">
        <v>34</v>
      </c>
      <c r="E572" s="99" t="s">
        <v>155</v>
      </c>
      <c r="F572" s="91" t="s">
        <v>157</v>
      </c>
      <c r="G572" s="93" t="n">
        <f aca="false">H572+I572</f>
        <v>2195</v>
      </c>
      <c r="H572" s="93" t="n">
        <v>2195</v>
      </c>
      <c r="I572" s="93"/>
      <c r="J572" s="100" t="n">
        <f aca="false">K572-G572</f>
        <v>13840</v>
      </c>
      <c r="K572" s="100" t="n">
        <v>16035</v>
      </c>
      <c r="L572" s="100"/>
      <c r="M572" s="100"/>
      <c r="N572" s="93" t="n">
        <v>27790</v>
      </c>
      <c r="O572" s="82"/>
      <c r="P572" s="100"/>
      <c r="Q572" s="100" t="n">
        <f aca="false">P572+N572</f>
        <v>27790</v>
      </c>
      <c r="R572" s="100" t="n">
        <f aca="false">O572</f>
        <v>0</v>
      </c>
      <c r="S572" s="101" t="n">
        <f aca="false">T572-Q572</f>
        <v>-22290</v>
      </c>
      <c r="T572" s="101" t="n">
        <v>5500</v>
      </c>
      <c r="U572" s="100" t="n">
        <f aca="false">R572</f>
        <v>0</v>
      </c>
      <c r="V572" s="102" t="n">
        <v>8000</v>
      </c>
      <c r="W572" s="101" t="n">
        <v>-1000</v>
      </c>
      <c r="X572" s="101"/>
      <c r="Y572" s="101" t="n">
        <f aca="false">W572+T572</f>
        <v>4500</v>
      </c>
      <c r="Z572" s="101" t="n">
        <f aca="false">X572+V572</f>
        <v>8000</v>
      </c>
      <c r="AA572" s="101"/>
      <c r="AB572" s="101"/>
      <c r="AC572" s="101" t="n">
        <f aca="false">AA572+Y572</f>
        <v>4500</v>
      </c>
      <c r="AD572" s="101" t="n">
        <f aca="false">AB572+Z572</f>
        <v>8000</v>
      </c>
      <c r="AE572" s="101"/>
      <c r="AF572" s="101"/>
      <c r="AG572" s="101"/>
      <c r="AH572" s="101" t="n">
        <f aca="false">AE572+AC572</f>
        <v>4500</v>
      </c>
      <c r="AI572" s="101"/>
      <c r="AJ572" s="101" t="n">
        <f aca="false">AG572+AD572</f>
        <v>8000</v>
      </c>
      <c r="AK572" s="104" t="n">
        <v>47380</v>
      </c>
      <c r="AL572" s="104" t="n">
        <v>6263</v>
      </c>
      <c r="AM572" s="101" t="n">
        <f aca="false">AK572+AH572</f>
        <v>51880</v>
      </c>
      <c r="AN572" s="101" t="n">
        <f aca="false">AI572</f>
        <v>0</v>
      </c>
      <c r="AO572" s="104" t="n">
        <f aca="false">AJ572+AL572</f>
        <v>14263</v>
      </c>
      <c r="AP572" s="101" t="n">
        <f aca="false">AR572-AO572</f>
        <v>-14263</v>
      </c>
      <c r="AQ572" s="100"/>
      <c r="AR572" s="101"/>
      <c r="AS572" s="100"/>
      <c r="AT572" s="101"/>
      <c r="AU572" s="58"/>
      <c r="AV572" s="58"/>
      <c r="AW572" s="58"/>
      <c r="AX572" s="101"/>
      <c r="AY572" s="101"/>
      <c r="AZ572" s="86"/>
      <c r="BA572" s="86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4"/>
      <c r="BN572" s="101"/>
      <c r="BO572" s="100"/>
      <c r="BP572" s="166"/>
      <c r="BQ572" s="167"/>
      <c r="BR572" s="166"/>
      <c r="BS572" s="166"/>
      <c r="BT572" s="166"/>
      <c r="BU572" s="168"/>
      <c r="BV572" s="169"/>
      <c r="BW572" s="169"/>
    </row>
    <row r="573" s="87" customFormat="true" ht="76.5" hidden="false" customHeight="true" outlineLevel="0" collapsed="false">
      <c r="A573" s="114"/>
      <c r="B573" s="89" t="s">
        <v>333</v>
      </c>
      <c r="C573" s="90" t="s">
        <v>59</v>
      </c>
      <c r="D573" s="91" t="s">
        <v>34</v>
      </c>
      <c r="E573" s="99" t="s">
        <v>334</v>
      </c>
      <c r="F573" s="91"/>
      <c r="G573" s="93"/>
      <c r="H573" s="93"/>
      <c r="I573" s="93"/>
      <c r="J573" s="100"/>
      <c r="K573" s="100"/>
      <c r="L573" s="100"/>
      <c r="M573" s="100"/>
      <c r="N573" s="93"/>
      <c r="O573" s="82"/>
      <c r="P573" s="100"/>
      <c r="Q573" s="100"/>
      <c r="R573" s="100"/>
      <c r="S573" s="101"/>
      <c r="T573" s="101"/>
      <c r="U573" s="100"/>
      <c r="V573" s="102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4"/>
      <c r="AL573" s="104"/>
      <c r="AM573" s="101"/>
      <c r="AN573" s="101"/>
      <c r="AO573" s="104"/>
      <c r="AP573" s="101"/>
      <c r="AQ573" s="100"/>
      <c r="AR573" s="101"/>
      <c r="AS573" s="100"/>
      <c r="AT573" s="101"/>
      <c r="AU573" s="58"/>
      <c r="AV573" s="58"/>
      <c r="AW573" s="58"/>
      <c r="AX573" s="101"/>
      <c r="AY573" s="101"/>
      <c r="AZ573" s="86"/>
      <c r="BA573" s="86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4"/>
      <c r="BN573" s="101"/>
      <c r="BO573" s="100"/>
      <c r="BP573" s="101" t="n">
        <f aca="false">BP574</f>
        <v>70511</v>
      </c>
      <c r="BQ573" s="167" t="n">
        <f aca="false">BQ574</f>
        <v>0</v>
      </c>
      <c r="BR573" s="101" t="n">
        <f aca="false">BR574</f>
        <v>70511</v>
      </c>
      <c r="BS573" s="101" t="n">
        <f aca="false">BS574</f>
        <v>70511</v>
      </c>
      <c r="BT573" s="101" t="n">
        <f aca="false">BT574</f>
        <v>0</v>
      </c>
      <c r="BU573" s="168" t="n">
        <f aca="false">BU574</f>
        <v>0</v>
      </c>
      <c r="BV573" s="169" t="n">
        <f aca="false">BV574</f>
        <v>0</v>
      </c>
      <c r="BW573" s="169" t="n">
        <f aca="false">BW574</f>
        <v>0</v>
      </c>
    </row>
    <row r="574" s="87" customFormat="true" ht="108.75" hidden="false" customHeight="true" outlineLevel="0" collapsed="false">
      <c r="A574" s="114"/>
      <c r="B574" s="89" t="s">
        <v>156</v>
      </c>
      <c r="C574" s="90" t="s">
        <v>59</v>
      </c>
      <c r="D574" s="91" t="s">
        <v>34</v>
      </c>
      <c r="E574" s="99" t="s">
        <v>334</v>
      </c>
      <c r="F574" s="91" t="s">
        <v>157</v>
      </c>
      <c r="G574" s="93"/>
      <c r="H574" s="93"/>
      <c r="I574" s="93"/>
      <c r="J574" s="100"/>
      <c r="K574" s="100"/>
      <c r="L574" s="100"/>
      <c r="M574" s="100"/>
      <c r="N574" s="93"/>
      <c r="O574" s="82"/>
      <c r="P574" s="100"/>
      <c r="Q574" s="100"/>
      <c r="R574" s="100"/>
      <c r="S574" s="101"/>
      <c r="T574" s="101"/>
      <c r="U574" s="100"/>
      <c r="V574" s="102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4"/>
      <c r="AL574" s="104"/>
      <c r="AM574" s="101"/>
      <c r="AN574" s="101"/>
      <c r="AO574" s="104"/>
      <c r="AP574" s="101"/>
      <c r="AQ574" s="100"/>
      <c r="AR574" s="101"/>
      <c r="AS574" s="100"/>
      <c r="AT574" s="101"/>
      <c r="AU574" s="58"/>
      <c r="AV574" s="58"/>
      <c r="AW574" s="58"/>
      <c r="AX574" s="101"/>
      <c r="AY574" s="101"/>
      <c r="AZ574" s="86"/>
      <c r="BA574" s="86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4"/>
      <c r="BN574" s="101"/>
      <c r="BO574" s="100"/>
      <c r="BP574" s="101" t="n">
        <v>70511</v>
      </c>
      <c r="BQ574" s="167"/>
      <c r="BR574" s="101" t="n">
        <f aca="false">BN574+BP574</f>
        <v>70511</v>
      </c>
      <c r="BS574" s="101" t="n">
        <f aca="false">BP574</f>
        <v>70511</v>
      </c>
      <c r="BT574" s="101" t="n">
        <f aca="false">BO574+BQ574</f>
        <v>0</v>
      </c>
      <c r="BU574" s="168"/>
      <c r="BV574" s="169"/>
      <c r="BW574" s="169"/>
    </row>
    <row r="575" s="87" customFormat="true" ht="42.75" hidden="false" customHeight="true" outlineLevel="0" collapsed="false">
      <c r="A575" s="114"/>
      <c r="B575" s="89" t="s">
        <v>49</v>
      </c>
      <c r="C575" s="90" t="s">
        <v>59</v>
      </c>
      <c r="D575" s="91" t="s">
        <v>34</v>
      </c>
      <c r="E575" s="159" t="s">
        <v>50</v>
      </c>
      <c r="F575" s="91"/>
      <c r="G575" s="93"/>
      <c r="H575" s="93"/>
      <c r="I575" s="93"/>
      <c r="J575" s="100"/>
      <c r="K575" s="100"/>
      <c r="L575" s="100"/>
      <c r="M575" s="100"/>
      <c r="N575" s="93"/>
      <c r="O575" s="82"/>
      <c r="P575" s="100"/>
      <c r="Q575" s="100"/>
      <c r="R575" s="100"/>
      <c r="S575" s="101"/>
      <c r="T575" s="101"/>
      <c r="U575" s="100"/>
      <c r="V575" s="102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4"/>
      <c r="AL575" s="104"/>
      <c r="AM575" s="101"/>
      <c r="AN575" s="101"/>
      <c r="AO575" s="104"/>
      <c r="AP575" s="101" t="n">
        <f aca="false">AP576</f>
        <v>12521</v>
      </c>
      <c r="AQ575" s="101" t="n">
        <f aca="false">AQ576</f>
        <v>0</v>
      </c>
      <c r="AR575" s="101" t="n">
        <f aca="false">AR576</f>
        <v>12521</v>
      </c>
      <c r="AS575" s="101" t="n">
        <f aca="false">AS576</f>
        <v>0</v>
      </c>
      <c r="AT575" s="101" t="n">
        <f aca="false">AT576</f>
        <v>7330</v>
      </c>
      <c r="AU575" s="58"/>
      <c r="AV575" s="58"/>
      <c r="AW575" s="58"/>
      <c r="AX575" s="101" t="n">
        <f aca="false">AX576</f>
        <v>12521</v>
      </c>
      <c r="AY575" s="101" t="n">
        <f aca="false">AY576</f>
        <v>7330</v>
      </c>
      <c r="AZ575" s="101" t="n">
        <f aca="false">AZ576</f>
        <v>1384</v>
      </c>
      <c r="BA575" s="101" t="n">
        <f aca="false">BA576</f>
        <v>8013</v>
      </c>
      <c r="BB575" s="101" t="n">
        <f aca="false">BB576</f>
        <v>13905</v>
      </c>
      <c r="BC575" s="101" t="n">
        <f aca="false">BC576</f>
        <v>15343</v>
      </c>
      <c r="BD575" s="101" t="n">
        <f aca="false">BD576</f>
        <v>0</v>
      </c>
      <c r="BE575" s="101" t="n">
        <f aca="false">BE576</f>
        <v>0</v>
      </c>
      <c r="BF575" s="101" t="n">
        <f aca="false">BF576</f>
        <v>13905</v>
      </c>
      <c r="BG575" s="101" t="n">
        <f aca="false">BG576</f>
        <v>15343</v>
      </c>
      <c r="BH575" s="101" t="n">
        <f aca="false">BH576</f>
        <v>0</v>
      </c>
      <c r="BI575" s="101" t="n">
        <f aca="false">BI576</f>
        <v>0</v>
      </c>
      <c r="BJ575" s="101" t="n">
        <f aca="false">BJ576</f>
        <v>13905</v>
      </c>
      <c r="BK575" s="101" t="n">
        <f aca="false">BK576</f>
        <v>15343</v>
      </c>
      <c r="BL575" s="101" t="n">
        <f aca="false">BL576</f>
        <v>0</v>
      </c>
      <c r="BM575" s="104" t="n">
        <f aca="false">BM576</f>
        <v>0</v>
      </c>
      <c r="BN575" s="101" t="n">
        <f aca="false">BN576</f>
        <v>13905</v>
      </c>
      <c r="BO575" s="100" t="n">
        <f aca="false">BO576</f>
        <v>15343</v>
      </c>
      <c r="BP575" s="101" t="n">
        <f aca="false">BP576</f>
        <v>0</v>
      </c>
      <c r="BQ575" s="100" t="n">
        <f aca="false">BQ576</f>
        <v>0</v>
      </c>
      <c r="BR575" s="101" t="n">
        <f aca="false">BR576</f>
        <v>13905</v>
      </c>
      <c r="BS575" s="101"/>
      <c r="BT575" s="101" t="n">
        <f aca="false">BT576</f>
        <v>15343</v>
      </c>
      <c r="BU575" s="104" t="n">
        <f aca="false">BU576</f>
        <v>-11084</v>
      </c>
      <c r="BV575" s="101" t="n">
        <f aca="false">BV576</f>
        <v>4259</v>
      </c>
      <c r="BW575" s="101" t="n">
        <f aca="false">BW576</f>
        <v>11665</v>
      </c>
    </row>
    <row r="576" s="87" customFormat="true" ht="60" hidden="false" customHeight="true" outlineLevel="0" collapsed="false">
      <c r="A576" s="114"/>
      <c r="B576" s="89" t="s">
        <v>313</v>
      </c>
      <c r="C576" s="90" t="s">
        <v>59</v>
      </c>
      <c r="D576" s="91" t="s">
        <v>34</v>
      </c>
      <c r="E576" s="159" t="s">
        <v>312</v>
      </c>
      <c r="F576" s="91"/>
      <c r="G576" s="93"/>
      <c r="H576" s="93"/>
      <c r="I576" s="93"/>
      <c r="J576" s="100"/>
      <c r="K576" s="100"/>
      <c r="L576" s="100"/>
      <c r="M576" s="100"/>
      <c r="N576" s="93"/>
      <c r="O576" s="82"/>
      <c r="P576" s="100"/>
      <c r="Q576" s="100"/>
      <c r="R576" s="100"/>
      <c r="S576" s="101"/>
      <c r="T576" s="101"/>
      <c r="U576" s="100"/>
      <c r="V576" s="102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4"/>
      <c r="AL576" s="104"/>
      <c r="AM576" s="101"/>
      <c r="AN576" s="101"/>
      <c r="AO576" s="104"/>
      <c r="AP576" s="101" t="n">
        <f aca="false">AP577</f>
        <v>12521</v>
      </c>
      <c r="AQ576" s="101" t="n">
        <f aca="false">AQ577</f>
        <v>0</v>
      </c>
      <c r="AR576" s="101" t="n">
        <f aca="false">AR577</f>
        <v>12521</v>
      </c>
      <c r="AS576" s="101" t="n">
        <f aca="false">AS577</f>
        <v>0</v>
      </c>
      <c r="AT576" s="101" t="n">
        <f aca="false">AT577</f>
        <v>7330</v>
      </c>
      <c r="AU576" s="58"/>
      <c r="AV576" s="58"/>
      <c r="AW576" s="58"/>
      <c r="AX576" s="101" t="n">
        <f aca="false">AX577</f>
        <v>12521</v>
      </c>
      <c r="AY576" s="101" t="n">
        <f aca="false">AY577</f>
        <v>7330</v>
      </c>
      <c r="AZ576" s="101" t="n">
        <f aca="false">AZ577</f>
        <v>1384</v>
      </c>
      <c r="BA576" s="101" t="n">
        <f aca="false">BA577</f>
        <v>8013</v>
      </c>
      <c r="BB576" s="101" t="n">
        <f aca="false">BB577</f>
        <v>13905</v>
      </c>
      <c r="BC576" s="101" t="n">
        <f aca="false">BC577</f>
        <v>15343</v>
      </c>
      <c r="BD576" s="101" t="n">
        <f aca="false">BD577</f>
        <v>0</v>
      </c>
      <c r="BE576" s="101" t="n">
        <f aca="false">BE577</f>
        <v>0</v>
      </c>
      <c r="BF576" s="101" t="n">
        <f aca="false">BF577</f>
        <v>13905</v>
      </c>
      <c r="BG576" s="101" t="n">
        <f aca="false">BG577</f>
        <v>15343</v>
      </c>
      <c r="BH576" s="101" t="n">
        <f aca="false">BH577</f>
        <v>0</v>
      </c>
      <c r="BI576" s="101" t="n">
        <f aca="false">BI577</f>
        <v>0</v>
      </c>
      <c r="BJ576" s="101" t="n">
        <f aca="false">BJ577</f>
        <v>13905</v>
      </c>
      <c r="BK576" s="101" t="n">
        <f aca="false">BK577</f>
        <v>15343</v>
      </c>
      <c r="BL576" s="101" t="n">
        <f aca="false">BL577</f>
        <v>0</v>
      </c>
      <c r="BM576" s="104" t="n">
        <f aca="false">BM577</f>
        <v>0</v>
      </c>
      <c r="BN576" s="101" t="n">
        <f aca="false">BN577</f>
        <v>13905</v>
      </c>
      <c r="BO576" s="100" t="n">
        <f aca="false">BO577</f>
        <v>15343</v>
      </c>
      <c r="BP576" s="101" t="n">
        <f aca="false">BP577</f>
        <v>0</v>
      </c>
      <c r="BQ576" s="100" t="n">
        <f aca="false">BQ577</f>
        <v>0</v>
      </c>
      <c r="BR576" s="101" t="n">
        <f aca="false">BR577</f>
        <v>13905</v>
      </c>
      <c r="BS576" s="101"/>
      <c r="BT576" s="101" t="n">
        <f aca="false">BT577</f>
        <v>15343</v>
      </c>
      <c r="BU576" s="104" t="n">
        <f aca="false">BU577</f>
        <v>-11084</v>
      </c>
      <c r="BV576" s="101" t="n">
        <f aca="false">BV577</f>
        <v>4259</v>
      </c>
      <c r="BW576" s="101" t="n">
        <f aca="false">BW577</f>
        <v>11665</v>
      </c>
    </row>
    <row r="577" s="87" customFormat="true" ht="107.25" hidden="false" customHeight="true" outlineLevel="0" collapsed="false">
      <c r="A577" s="114"/>
      <c r="B577" s="89" t="s">
        <v>156</v>
      </c>
      <c r="C577" s="90" t="s">
        <v>59</v>
      </c>
      <c r="D577" s="91" t="s">
        <v>34</v>
      </c>
      <c r="E577" s="159" t="s">
        <v>312</v>
      </c>
      <c r="F577" s="91" t="s">
        <v>157</v>
      </c>
      <c r="G577" s="93"/>
      <c r="H577" s="93"/>
      <c r="I577" s="93"/>
      <c r="J577" s="100"/>
      <c r="K577" s="100"/>
      <c r="L577" s="100"/>
      <c r="M577" s="100"/>
      <c r="N577" s="93"/>
      <c r="O577" s="82"/>
      <c r="P577" s="100"/>
      <c r="Q577" s="100"/>
      <c r="R577" s="100"/>
      <c r="S577" s="101"/>
      <c r="T577" s="101"/>
      <c r="U577" s="100"/>
      <c r="V577" s="102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4"/>
      <c r="AL577" s="104"/>
      <c r="AM577" s="101"/>
      <c r="AN577" s="101"/>
      <c r="AO577" s="104"/>
      <c r="AP577" s="101" t="n">
        <f aca="false">AR577-AO577</f>
        <v>12521</v>
      </c>
      <c r="AQ577" s="100"/>
      <c r="AR577" s="101" t="n">
        <v>12521</v>
      </c>
      <c r="AS577" s="100"/>
      <c r="AT577" s="101" t="n">
        <v>7330</v>
      </c>
      <c r="AU577" s="58"/>
      <c r="AV577" s="58"/>
      <c r="AW577" s="58"/>
      <c r="AX577" s="101" t="n">
        <v>12521</v>
      </c>
      <c r="AY577" s="101" t="n">
        <v>7330</v>
      </c>
      <c r="AZ577" s="86" t="n">
        <v>1384</v>
      </c>
      <c r="BA577" s="86" t="n">
        <v>8013</v>
      </c>
      <c r="BB577" s="101" t="n">
        <f aca="false">AX577+AZ577</f>
        <v>13905</v>
      </c>
      <c r="BC577" s="101" t="n">
        <f aca="false">AY577+BA577</f>
        <v>15343</v>
      </c>
      <c r="BD577" s="161"/>
      <c r="BE577" s="162"/>
      <c r="BF577" s="101" t="n">
        <f aca="false">BD577+BB577</f>
        <v>13905</v>
      </c>
      <c r="BG577" s="101" t="n">
        <f aca="false">BE577+BC577</f>
        <v>15343</v>
      </c>
      <c r="BH577" s="161"/>
      <c r="BI577" s="162"/>
      <c r="BJ577" s="101" t="n">
        <f aca="false">BH577+BF577</f>
        <v>13905</v>
      </c>
      <c r="BK577" s="101" t="n">
        <f aca="false">BI577+BG577</f>
        <v>15343</v>
      </c>
      <c r="BL577" s="161"/>
      <c r="BM577" s="164"/>
      <c r="BN577" s="101" t="n">
        <f aca="false">BL577+BJ577</f>
        <v>13905</v>
      </c>
      <c r="BO577" s="100" t="n">
        <f aca="false">BM577+BK577</f>
        <v>15343</v>
      </c>
      <c r="BP577" s="166"/>
      <c r="BQ577" s="167"/>
      <c r="BR577" s="95" t="n">
        <f aca="false">BN577+BP577</f>
        <v>13905</v>
      </c>
      <c r="BS577" s="95"/>
      <c r="BT577" s="95" t="n">
        <f aca="false">BO577+BQ577</f>
        <v>15343</v>
      </c>
      <c r="BU577" s="104" t="n">
        <f aca="false">BV577-BT577</f>
        <v>-11084</v>
      </c>
      <c r="BV577" s="101" t="n">
        <v>4259</v>
      </c>
      <c r="BW577" s="101" t="n">
        <v>11665</v>
      </c>
    </row>
    <row r="578" s="87" customFormat="true" ht="18.75" hidden="false" customHeight="false" outlineLevel="0" collapsed="false">
      <c r="A578" s="114"/>
      <c r="B578" s="77" t="s">
        <v>258</v>
      </c>
      <c r="C578" s="78" t="s">
        <v>59</v>
      </c>
      <c r="D578" s="79" t="s">
        <v>55</v>
      </c>
      <c r="E578" s="80"/>
      <c r="F578" s="79"/>
      <c r="G578" s="81" t="n">
        <f aca="false">G579</f>
        <v>67263</v>
      </c>
      <c r="H578" s="81" t="n">
        <f aca="false">H579</f>
        <v>67263</v>
      </c>
      <c r="I578" s="81" t="n">
        <f aca="false">I579</f>
        <v>0</v>
      </c>
      <c r="J578" s="81" t="n">
        <f aca="false">J579</f>
        <v>13412</v>
      </c>
      <c r="K578" s="81" t="n">
        <f aca="false">K579</f>
        <v>80675</v>
      </c>
      <c r="L578" s="81" t="n">
        <f aca="false">L579</f>
        <v>0</v>
      </c>
      <c r="M578" s="81"/>
      <c r="N578" s="81" t="n">
        <f aca="false">N579</f>
        <v>110207</v>
      </c>
      <c r="O578" s="81" t="n">
        <f aca="false">O579</f>
        <v>0</v>
      </c>
      <c r="P578" s="81" t="n">
        <f aca="false">P579</f>
        <v>0</v>
      </c>
      <c r="Q578" s="81" t="n">
        <f aca="false">Q579</f>
        <v>110207</v>
      </c>
      <c r="R578" s="81" t="n">
        <f aca="false">R579</f>
        <v>0</v>
      </c>
      <c r="S578" s="83" t="n">
        <f aca="false">S579</f>
        <v>-109607</v>
      </c>
      <c r="T578" s="83" t="n">
        <f aca="false">T579</f>
        <v>600</v>
      </c>
      <c r="U578" s="81" t="n">
        <f aca="false">U579</f>
        <v>0</v>
      </c>
      <c r="V578" s="84" t="n">
        <f aca="false">V579</f>
        <v>600</v>
      </c>
      <c r="W578" s="83" t="n">
        <f aca="false">W579</f>
        <v>0</v>
      </c>
      <c r="X578" s="83" t="n">
        <f aca="false">X579</f>
        <v>0</v>
      </c>
      <c r="Y578" s="83" t="n">
        <f aca="false">Y579</f>
        <v>600</v>
      </c>
      <c r="Z578" s="83" t="n">
        <f aca="false">Z579</f>
        <v>600</v>
      </c>
      <c r="AA578" s="83" t="n">
        <f aca="false">AA579</f>
        <v>0</v>
      </c>
      <c r="AB578" s="83" t="n">
        <f aca="false">AB579</f>
        <v>0</v>
      </c>
      <c r="AC578" s="83" t="n">
        <f aca="false">AC579</f>
        <v>600</v>
      </c>
      <c r="AD578" s="83" t="n">
        <f aca="false">AD579</f>
        <v>600</v>
      </c>
      <c r="AE578" s="83" t="n">
        <f aca="false">AE579</f>
        <v>0</v>
      </c>
      <c r="AF578" s="83"/>
      <c r="AG578" s="83" t="n">
        <f aca="false">AG579</f>
        <v>0</v>
      </c>
      <c r="AH578" s="83" t="n">
        <f aca="false">AH579</f>
        <v>600</v>
      </c>
      <c r="AI578" s="83"/>
      <c r="AJ578" s="83" t="n">
        <f aca="false">AJ579</f>
        <v>600</v>
      </c>
      <c r="AK578" s="85" t="n">
        <f aca="false">AK579</f>
        <v>0</v>
      </c>
      <c r="AL578" s="85" t="n">
        <f aca="false">AL579</f>
        <v>0</v>
      </c>
      <c r="AM578" s="83" t="n">
        <f aca="false">AM579</f>
        <v>600</v>
      </c>
      <c r="AN578" s="83" t="n">
        <f aca="false">AN579</f>
        <v>0</v>
      </c>
      <c r="AO578" s="85" t="n">
        <f aca="false">AO579</f>
        <v>600</v>
      </c>
      <c r="AP578" s="83" t="n">
        <f aca="false">AP579+AP581</f>
        <v>0</v>
      </c>
      <c r="AQ578" s="83" t="n">
        <f aca="false">AQ579+AQ581</f>
        <v>0</v>
      </c>
      <c r="AR578" s="83" t="n">
        <f aca="false">AR579+AR581</f>
        <v>600</v>
      </c>
      <c r="AS578" s="83" t="n">
        <f aca="false">AS579+AS581</f>
        <v>0</v>
      </c>
      <c r="AT578" s="83" t="n">
        <f aca="false">AT579+AT581</f>
        <v>600</v>
      </c>
      <c r="AU578" s="58"/>
      <c r="AV578" s="58"/>
      <c r="AW578" s="58"/>
      <c r="AX578" s="83" t="n">
        <f aca="false">AX579+AX581</f>
        <v>600</v>
      </c>
      <c r="AY578" s="83" t="n">
        <f aca="false">AY579+AY581</f>
        <v>600</v>
      </c>
      <c r="AZ578" s="86"/>
      <c r="BA578" s="86"/>
      <c r="BB578" s="83" t="n">
        <f aca="false">BB579+BB581</f>
        <v>600</v>
      </c>
      <c r="BC578" s="83" t="n">
        <f aca="false">BC579+BC581</f>
        <v>600</v>
      </c>
      <c r="BD578" s="83" t="n">
        <f aca="false">BD579+BD581</f>
        <v>0</v>
      </c>
      <c r="BE578" s="83" t="n">
        <f aca="false">BE579+BE581</f>
        <v>0</v>
      </c>
      <c r="BF578" s="83" t="n">
        <f aca="false">BF579+BF581</f>
        <v>600</v>
      </c>
      <c r="BG578" s="83" t="n">
        <f aca="false">BG579+BG581</f>
        <v>600</v>
      </c>
      <c r="BH578" s="83" t="n">
        <f aca="false">BH579+BH581</f>
        <v>0</v>
      </c>
      <c r="BI578" s="83" t="n">
        <f aca="false">BI579+BI581</f>
        <v>0</v>
      </c>
      <c r="BJ578" s="83" t="n">
        <f aca="false">BJ579+BJ581</f>
        <v>600</v>
      </c>
      <c r="BK578" s="83" t="n">
        <f aca="false">BK579+BK581</f>
        <v>600</v>
      </c>
      <c r="BL578" s="83" t="n">
        <f aca="false">BL579+BL581</f>
        <v>0</v>
      </c>
      <c r="BM578" s="85" t="n">
        <f aca="false">BM579+BM581</f>
        <v>0</v>
      </c>
      <c r="BN578" s="83" t="n">
        <f aca="false">BN579+BN581</f>
        <v>600</v>
      </c>
      <c r="BO578" s="81" t="n">
        <f aca="false">BO579+BO581</f>
        <v>600</v>
      </c>
      <c r="BP578" s="83" t="n">
        <f aca="false">BP579+BP581</f>
        <v>0</v>
      </c>
      <c r="BQ578" s="81" t="n">
        <f aca="false">BQ579+BQ581</f>
        <v>0</v>
      </c>
      <c r="BR578" s="83" t="n">
        <f aca="false">BR579+BR581</f>
        <v>600</v>
      </c>
      <c r="BS578" s="83"/>
      <c r="BT578" s="83" t="n">
        <f aca="false">BT579+BT581</f>
        <v>600</v>
      </c>
      <c r="BU578" s="85" t="n">
        <f aca="false">BU579+BU581</f>
        <v>0</v>
      </c>
      <c r="BV578" s="83" t="n">
        <f aca="false">BV579+BV581</f>
        <v>600</v>
      </c>
      <c r="BW578" s="83" t="n">
        <f aca="false">BW579+BW581</f>
        <v>600</v>
      </c>
    </row>
    <row r="579" s="87" customFormat="true" ht="50.25" hidden="true" customHeight="true" outlineLevel="0" collapsed="false">
      <c r="A579" s="76"/>
      <c r="B579" s="89" t="s">
        <v>186</v>
      </c>
      <c r="C579" s="90" t="s">
        <v>59</v>
      </c>
      <c r="D579" s="91" t="s">
        <v>55</v>
      </c>
      <c r="E579" s="99" t="s">
        <v>155</v>
      </c>
      <c r="F579" s="291"/>
      <c r="G579" s="93" t="n">
        <f aca="false">G580</f>
        <v>67263</v>
      </c>
      <c r="H579" s="93" t="n">
        <f aca="false">H580</f>
        <v>67263</v>
      </c>
      <c r="I579" s="93" t="n">
        <f aca="false">I580</f>
        <v>0</v>
      </c>
      <c r="J579" s="93" t="n">
        <f aca="false">J580</f>
        <v>13412</v>
      </c>
      <c r="K579" s="93" t="n">
        <f aca="false">K580</f>
        <v>80675</v>
      </c>
      <c r="L579" s="93" t="n">
        <f aca="false">L580</f>
        <v>0</v>
      </c>
      <c r="M579" s="93"/>
      <c r="N579" s="93" t="n">
        <f aca="false">N580</f>
        <v>110207</v>
      </c>
      <c r="O579" s="93" t="n">
        <f aca="false">O580</f>
        <v>0</v>
      </c>
      <c r="P579" s="93" t="n">
        <f aca="false">P580</f>
        <v>0</v>
      </c>
      <c r="Q579" s="93" t="n">
        <f aca="false">Q580</f>
        <v>110207</v>
      </c>
      <c r="R579" s="93" t="n">
        <f aca="false">R580</f>
        <v>0</v>
      </c>
      <c r="S579" s="95" t="n">
        <f aca="false">S580</f>
        <v>-109607</v>
      </c>
      <c r="T579" s="95" t="n">
        <f aca="false">T580</f>
        <v>600</v>
      </c>
      <c r="U579" s="93" t="n">
        <f aca="false">U580</f>
        <v>0</v>
      </c>
      <c r="V579" s="96" t="n">
        <f aca="false">V580</f>
        <v>600</v>
      </c>
      <c r="W579" s="95" t="n">
        <f aca="false">W580</f>
        <v>0</v>
      </c>
      <c r="X579" s="95" t="n">
        <f aca="false">X580</f>
        <v>0</v>
      </c>
      <c r="Y579" s="95" t="n">
        <f aca="false">Y580</f>
        <v>600</v>
      </c>
      <c r="Z579" s="95" t="n">
        <f aca="false">Z580</f>
        <v>600</v>
      </c>
      <c r="AA579" s="95" t="n">
        <f aca="false">AA580</f>
        <v>0</v>
      </c>
      <c r="AB579" s="95" t="n">
        <f aca="false">AB580</f>
        <v>0</v>
      </c>
      <c r="AC579" s="95" t="n">
        <f aca="false">AC580</f>
        <v>600</v>
      </c>
      <c r="AD579" s="95" t="n">
        <f aca="false">AD580</f>
        <v>600</v>
      </c>
      <c r="AE579" s="95" t="n">
        <f aca="false">AE580</f>
        <v>0</v>
      </c>
      <c r="AF579" s="95"/>
      <c r="AG579" s="95" t="n">
        <f aca="false">AG580</f>
        <v>0</v>
      </c>
      <c r="AH579" s="95" t="n">
        <f aca="false">AH580</f>
        <v>600</v>
      </c>
      <c r="AI579" s="95"/>
      <c r="AJ579" s="95" t="n">
        <f aca="false">AJ580</f>
        <v>600</v>
      </c>
      <c r="AK579" s="97" t="n">
        <f aca="false">AK580</f>
        <v>0</v>
      </c>
      <c r="AL579" s="97" t="n">
        <f aca="false">AL580</f>
        <v>0</v>
      </c>
      <c r="AM579" s="95" t="n">
        <f aca="false">AM580</f>
        <v>600</v>
      </c>
      <c r="AN579" s="95" t="n">
        <f aca="false">AN580</f>
        <v>0</v>
      </c>
      <c r="AO579" s="97" t="n">
        <f aca="false">AO580</f>
        <v>600</v>
      </c>
      <c r="AP579" s="95" t="n">
        <f aca="false">AP580</f>
        <v>-600</v>
      </c>
      <c r="AQ579" s="93" t="n">
        <f aca="false">AQ580</f>
        <v>0</v>
      </c>
      <c r="AR579" s="95" t="n">
        <f aca="false">AR580</f>
        <v>0</v>
      </c>
      <c r="AS579" s="93" t="n">
        <f aca="false">AS580</f>
        <v>0</v>
      </c>
      <c r="AT579" s="95" t="n">
        <f aca="false">AT580</f>
        <v>0</v>
      </c>
      <c r="AU579" s="58"/>
      <c r="AV579" s="58"/>
      <c r="AW579" s="58"/>
      <c r="AX579" s="95" t="n">
        <f aca="false">AX580</f>
        <v>0</v>
      </c>
      <c r="AY579" s="95" t="n">
        <f aca="false">AY580</f>
        <v>0</v>
      </c>
      <c r="AZ579" s="86"/>
      <c r="BA579" s="86"/>
      <c r="BB579" s="95" t="n">
        <f aca="false">BB580</f>
        <v>0</v>
      </c>
      <c r="BC579" s="95" t="n">
        <f aca="false">BC580</f>
        <v>0</v>
      </c>
      <c r="BD579" s="95" t="n">
        <f aca="false">BD580</f>
        <v>0</v>
      </c>
      <c r="BE579" s="95" t="n">
        <f aca="false">BE580</f>
        <v>0</v>
      </c>
      <c r="BF579" s="95" t="n">
        <f aca="false">BF580</f>
        <v>0</v>
      </c>
      <c r="BG579" s="95" t="n">
        <f aca="false">BG580</f>
        <v>0</v>
      </c>
      <c r="BH579" s="95" t="n">
        <f aca="false">BH580</f>
        <v>0</v>
      </c>
      <c r="BI579" s="95" t="n">
        <f aca="false">BI580</f>
        <v>0</v>
      </c>
      <c r="BJ579" s="95" t="n">
        <f aca="false">BJ580</f>
        <v>0</v>
      </c>
      <c r="BK579" s="95" t="n">
        <f aca="false">BK580</f>
        <v>0</v>
      </c>
      <c r="BL579" s="95" t="n">
        <f aca="false">BL580</f>
        <v>0</v>
      </c>
      <c r="BM579" s="97" t="n">
        <f aca="false">BM580</f>
        <v>0</v>
      </c>
      <c r="BN579" s="95" t="n">
        <f aca="false">BN580</f>
        <v>0</v>
      </c>
      <c r="BO579" s="93" t="n">
        <f aca="false">BO580</f>
        <v>0</v>
      </c>
      <c r="BP579" s="95" t="n">
        <f aca="false">BP580</f>
        <v>0</v>
      </c>
      <c r="BQ579" s="93" t="n">
        <f aca="false">BQ580</f>
        <v>0</v>
      </c>
      <c r="BR579" s="95" t="n">
        <f aca="false">BR580</f>
        <v>0</v>
      </c>
      <c r="BS579" s="95"/>
      <c r="BT579" s="95" t="n">
        <f aca="false">BT580</f>
        <v>0</v>
      </c>
      <c r="BU579" s="97" t="n">
        <f aca="false">BU580</f>
        <v>0</v>
      </c>
      <c r="BV579" s="95" t="n">
        <f aca="false">BV580</f>
        <v>0</v>
      </c>
      <c r="BW579" s="95" t="n">
        <f aca="false">BW580</f>
        <v>0</v>
      </c>
    </row>
    <row r="580" s="87" customFormat="true" ht="99.75" hidden="true" customHeight="true" outlineLevel="0" collapsed="false">
      <c r="A580" s="114"/>
      <c r="B580" s="89" t="s">
        <v>156</v>
      </c>
      <c r="C580" s="90" t="s">
        <v>59</v>
      </c>
      <c r="D580" s="91" t="s">
        <v>55</v>
      </c>
      <c r="E580" s="99" t="s">
        <v>155</v>
      </c>
      <c r="F580" s="91" t="s">
        <v>157</v>
      </c>
      <c r="G580" s="93" t="n">
        <f aca="false">H580</f>
        <v>67263</v>
      </c>
      <c r="H580" s="93" t="n">
        <v>67263</v>
      </c>
      <c r="I580" s="93"/>
      <c r="J580" s="100" t="n">
        <f aca="false">K580-G580</f>
        <v>13412</v>
      </c>
      <c r="K580" s="100" t="n">
        <v>80675</v>
      </c>
      <c r="L580" s="100"/>
      <c r="M580" s="100"/>
      <c r="N580" s="93" t="n">
        <v>110207</v>
      </c>
      <c r="O580" s="82"/>
      <c r="P580" s="100"/>
      <c r="Q580" s="100" t="n">
        <f aca="false">P580+N580</f>
        <v>110207</v>
      </c>
      <c r="R580" s="100" t="n">
        <f aca="false">O580</f>
        <v>0</v>
      </c>
      <c r="S580" s="101" t="n">
        <f aca="false">T580-Q580</f>
        <v>-109607</v>
      </c>
      <c r="T580" s="101" t="n">
        <v>600</v>
      </c>
      <c r="U580" s="100" t="n">
        <f aca="false">R580</f>
        <v>0</v>
      </c>
      <c r="V580" s="102" t="n">
        <v>600</v>
      </c>
      <c r="W580" s="101"/>
      <c r="X580" s="101"/>
      <c r="Y580" s="101" t="n">
        <f aca="false">W580+T580</f>
        <v>600</v>
      </c>
      <c r="Z580" s="101" t="n">
        <f aca="false">X580+V580</f>
        <v>600</v>
      </c>
      <c r="AA580" s="101"/>
      <c r="AB580" s="101"/>
      <c r="AC580" s="101" t="n">
        <f aca="false">AA580+Y580</f>
        <v>600</v>
      </c>
      <c r="AD580" s="101" t="n">
        <f aca="false">AB580+Z580</f>
        <v>600</v>
      </c>
      <c r="AE580" s="101"/>
      <c r="AF580" s="101"/>
      <c r="AG580" s="101"/>
      <c r="AH580" s="101" t="n">
        <f aca="false">AE580+AC580</f>
        <v>600</v>
      </c>
      <c r="AI580" s="101"/>
      <c r="AJ580" s="101" t="n">
        <f aca="false">AG580+AD580</f>
        <v>600</v>
      </c>
      <c r="AK580" s="218"/>
      <c r="AL580" s="218"/>
      <c r="AM580" s="101" t="n">
        <f aca="false">AK580+AH580</f>
        <v>600</v>
      </c>
      <c r="AN580" s="101" t="n">
        <f aca="false">AI580</f>
        <v>0</v>
      </c>
      <c r="AO580" s="104" t="n">
        <f aca="false">AJ580</f>
        <v>600</v>
      </c>
      <c r="AP580" s="101" t="n">
        <f aca="false">AR580-AO580</f>
        <v>-600</v>
      </c>
      <c r="AQ580" s="100"/>
      <c r="AR580" s="101"/>
      <c r="AS580" s="100"/>
      <c r="AT580" s="101"/>
      <c r="AU580" s="58"/>
      <c r="AV580" s="58"/>
      <c r="AW580" s="58"/>
      <c r="AX580" s="101"/>
      <c r="AY580" s="101"/>
      <c r="AZ580" s="86"/>
      <c r="BA580" s="86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4"/>
      <c r="BN580" s="101"/>
      <c r="BO580" s="100"/>
      <c r="BP580" s="101"/>
      <c r="BQ580" s="100"/>
      <c r="BR580" s="101"/>
      <c r="BS580" s="101"/>
      <c r="BT580" s="101"/>
      <c r="BU580" s="104"/>
      <c r="BV580" s="101"/>
      <c r="BW580" s="101"/>
    </row>
    <row r="581" s="87" customFormat="true" ht="39" hidden="false" customHeight="true" outlineLevel="0" collapsed="false">
      <c r="A581" s="114"/>
      <c r="B581" s="89" t="s">
        <v>49</v>
      </c>
      <c r="C581" s="90" t="s">
        <v>59</v>
      </c>
      <c r="D581" s="91" t="s">
        <v>55</v>
      </c>
      <c r="E581" s="159" t="s">
        <v>50</v>
      </c>
      <c r="F581" s="91"/>
      <c r="G581" s="93"/>
      <c r="H581" s="93"/>
      <c r="I581" s="93"/>
      <c r="J581" s="100"/>
      <c r="K581" s="100"/>
      <c r="L581" s="100"/>
      <c r="M581" s="100"/>
      <c r="N581" s="93"/>
      <c r="O581" s="82"/>
      <c r="P581" s="100"/>
      <c r="Q581" s="100"/>
      <c r="R581" s="100"/>
      <c r="S581" s="101"/>
      <c r="T581" s="101"/>
      <c r="U581" s="100"/>
      <c r="V581" s="102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218"/>
      <c r="AL581" s="218"/>
      <c r="AM581" s="101"/>
      <c r="AN581" s="101"/>
      <c r="AO581" s="104"/>
      <c r="AP581" s="101" t="n">
        <f aca="false">AP582</f>
        <v>600</v>
      </c>
      <c r="AQ581" s="101" t="n">
        <f aca="false">AQ582</f>
        <v>0</v>
      </c>
      <c r="AR581" s="101" t="n">
        <f aca="false">AR582</f>
        <v>600</v>
      </c>
      <c r="AS581" s="101" t="n">
        <f aca="false">AS582</f>
        <v>0</v>
      </c>
      <c r="AT581" s="101" t="n">
        <f aca="false">AT582</f>
        <v>600</v>
      </c>
      <c r="AU581" s="58"/>
      <c r="AV581" s="58"/>
      <c r="AW581" s="58"/>
      <c r="AX581" s="101" t="n">
        <f aca="false">AX582</f>
        <v>600</v>
      </c>
      <c r="AY581" s="101" t="n">
        <f aca="false">AY582</f>
        <v>600</v>
      </c>
      <c r="AZ581" s="86"/>
      <c r="BA581" s="86"/>
      <c r="BB581" s="101" t="n">
        <f aca="false">BB582</f>
        <v>600</v>
      </c>
      <c r="BC581" s="101" t="n">
        <f aca="false">BC582</f>
        <v>600</v>
      </c>
      <c r="BD581" s="101" t="n">
        <f aca="false">BD582</f>
        <v>0</v>
      </c>
      <c r="BE581" s="101" t="n">
        <f aca="false">BE582</f>
        <v>0</v>
      </c>
      <c r="BF581" s="101" t="n">
        <f aca="false">BF582</f>
        <v>600</v>
      </c>
      <c r="BG581" s="101" t="n">
        <f aca="false">BG582</f>
        <v>600</v>
      </c>
      <c r="BH581" s="101" t="n">
        <f aca="false">BH582</f>
        <v>0</v>
      </c>
      <c r="BI581" s="101" t="n">
        <f aca="false">BI582</f>
        <v>0</v>
      </c>
      <c r="BJ581" s="101" t="n">
        <f aca="false">BJ582</f>
        <v>600</v>
      </c>
      <c r="BK581" s="101" t="n">
        <f aca="false">BK582</f>
        <v>600</v>
      </c>
      <c r="BL581" s="101" t="n">
        <f aca="false">BL582</f>
        <v>0</v>
      </c>
      <c r="BM581" s="104" t="n">
        <f aca="false">BM582</f>
        <v>0</v>
      </c>
      <c r="BN581" s="101" t="n">
        <f aca="false">BN582</f>
        <v>600</v>
      </c>
      <c r="BO581" s="100" t="n">
        <f aca="false">BO582</f>
        <v>600</v>
      </c>
      <c r="BP581" s="101" t="n">
        <f aca="false">BP582</f>
        <v>0</v>
      </c>
      <c r="BQ581" s="100" t="n">
        <f aca="false">BQ582</f>
        <v>0</v>
      </c>
      <c r="BR581" s="101" t="n">
        <f aca="false">BR582</f>
        <v>600</v>
      </c>
      <c r="BS581" s="101"/>
      <c r="BT581" s="101" t="n">
        <f aca="false">BT582</f>
        <v>600</v>
      </c>
      <c r="BU581" s="104" t="n">
        <f aca="false">BU582</f>
        <v>0</v>
      </c>
      <c r="BV581" s="101" t="n">
        <f aca="false">BV582</f>
        <v>600</v>
      </c>
      <c r="BW581" s="101" t="n">
        <f aca="false">BW582</f>
        <v>600</v>
      </c>
    </row>
    <row r="582" s="87" customFormat="true" ht="51" hidden="false" customHeight="true" outlineLevel="0" collapsed="false">
      <c r="A582" s="114"/>
      <c r="B582" s="89" t="s">
        <v>313</v>
      </c>
      <c r="C582" s="90" t="s">
        <v>59</v>
      </c>
      <c r="D582" s="91" t="s">
        <v>55</v>
      </c>
      <c r="E582" s="159" t="s">
        <v>312</v>
      </c>
      <c r="F582" s="91"/>
      <c r="G582" s="93"/>
      <c r="H582" s="93"/>
      <c r="I582" s="93"/>
      <c r="J582" s="100"/>
      <c r="K582" s="100"/>
      <c r="L582" s="100"/>
      <c r="M582" s="100"/>
      <c r="N582" s="93"/>
      <c r="O582" s="82"/>
      <c r="P582" s="100"/>
      <c r="Q582" s="100"/>
      <c r="R582" s="100"/>
      <c r="S582" s="101"/>
      <c r="T582" s="101"/>
      <c r="U582" s="100"/>
      <c r="V582" s="102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218"/>
      <c r="AL582" s="218"/>
      <c r="AM582" s="101"/>
      <c r="AN582" s="101"/>
      <c r="AO582" s="104"/>
      <c r="AP582" s="101" t="n">
        <f aca="false">AP583</f>
        <v>600</v>
      </c>
      <c r="AQ582" s="101" t="n">
        <f aca="false">AQ583</f>
        <v>0</v>
      </c>
      <c r="AR582" s="101" t="n">
        <f aca="false">AR583</f>
        <v>600</v>
      </c>
      <c r="AS582" s="101" t="n">
        <f aca="false">AS583</f>
        <v>0</v>
      </c>
      <c r="AT582" s="101" t="n">
        <f aca="false">AT583</f>
        <v>600</v>
      </c>
      <c r="AU582" s="58"/>
      <c r="AV582" s="58"/>
      <c r="AW582" s="58"/>
      <c r="AX582" s="101" t="n">
        <f aca="false">AX583</f>
        <v>600</v>
      </c>
      <c r="AY582" s="101" t="n">
        <f aca="false">AY583</f>
        <v>600</v>
      </c>
      <c r="AZ582" s="86"/>
      <c r="BA582" s="86"/>
      <c r="BB582" s="101" t="n">
        <f aca="false">BB583</f>
        <v>600</v>
      </c>
      <c r="BC582" s="101" t="n">
        <f aca="false">BC583</f>
        <v>600</v>
      </c>
      <c r="BD582" s="101" t="n">
        <f aca="false">BD583</f>
        <v>0</v>
      </c>
      <c r="BE582" s="101" t="n">
        <f aca="false">BE583</f>
        <v>0</v>
      </c>
      <c r="BF582" s="101" t="n">
        <f aca="false">BF583</f>
        <v>600</v>
      </c>
      <c r="BG582" s="101" t="n">
        <f aca="false">BG583</f>
        <v>600</v>
      </c>
      <c r="BH582" s="101" t="n">
        <f aca="false">BH583</f>
        <v>0</v>
      </c>
      <c r="BI582" s="101" t="n">
        <f aca="false">BI583</f>
        <v>0</v>
      </c>
      <c r="BJ582" s="101" t="n">
        <f aca="false">BJ583</f>
        <v>600</v>
      </c>
      <c r="BK582" s="101" t="n">
        <f aca="false">BK583</f>
        <v>600</v>
      </c>
      <c r="BL582" s="101" t="n">
        <f aca="false">BL583</f>
        <v>0</v>
      </c>
      <c r="BM582" s="104" t="n">
        <f aca="false">BM583</f>
        <v>0</v>
      </c>
      <c r="BN582" s="101" t="n">
        <f aca="false">BN583</f>
        <v>600</v>
      </c>
      <c r="BO582" s="100" t="n">
        <f aca="false">BO583</f>
        <v>600</v>
      </c>
      <c r="BP582" s="101" t="n">
        <f aca="false">BP583</f>
        <v>0</v>
      </c>
      <c r="BQ582" s="100" t="n">
        <f aca="false">BQ583</f>
        <v>0</v>
      </c>
      <c r="BR582" s="101" t="n">
        <f aca="false">BR583</f>
        <v>600</v>
      </c>
      <c r="BS582" s="101"/>
      <c r="BT582" s="101" t="n">
        <f aca="false">BT583</f>
        <v>600</v>
      </c>
      <c r="BU582" s="104" t="n">
        <f aca="false">BU583</f>
        <v>0</v>
      </c>
      <c r="BV582" s="101" t="n">
        <f aca="false">BV583</f>
        <v>600</v>
      </c>
      <c r="BW582" s="101" t="n">
        <f aca="false">BW583</f>
        <v>600</v>
      </c>
    </row>
    <row r="583" s="87" customFormat="true" ht="108" hidden="false" customHeight="true" outlineLevel="0" collapsed="false">
      <c r="A583" s="114"/>
      <c r="B583" s="89" t="s">
        <v>156</v>
      </c>
      <c r="C583" s="90" t="s">
        <v>59</v>
      </c>
      <c r="D583" s="91" t="s">
        <v>55</v>
      </c>
      <c r="E583" s="159" t="s">
        <v>312</v>
      </c>
      <c r="F583" s="91" t="s">
        <v>157</v>
      </c>
      <c r="G583" s="93"/>
      <c r="H583" s="93"/>
      <c r="I583" s="93"/>
      <c r="J583" s="100"/>
      <c r="K583" s="100"/>
      <c r="L583" s="100"/>
      <c r="M583" s="100"/>
      <c r="N583" s="93"/>
      <c r="O583" s="82"/>
      <c r="P583" s="100"/>
      <c r="Q583" s="100"/>
      <c r="R583" s="100"/>
      <c r="S583" s="101"/>
      <c r="T583" s="101"/>
      <c r="U583" s="100"/>
      <c r="V583" s="102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218"/>
      <c r="AL583" s="218"/>
      <c r="AM583" s="101"/>
      <c r="AN583" s="101"/>
      <c r="AO583" s="104"/>
      <c r="AP583" s="101" t="n">
        <f aca="false">AR583-AO583</f>
        <v>600</v>
      </c>
      <c r="AQ583" s="100"/>
      <c r="AR583" s="101" t="n">
        <v>600</v>
      </c>
      <c r="AS583" s="100"/>
      <c r="AT583" s="101" t="n">
        <v>600</v>
      </c>
      <c r="AU583" s="58"/>
      <c r="AV583" s="58"/>
      <c r="AW583" s="58"/>
      <c r="AX583" s="101" t="n">
        <v>600</v>
      </c>
      <c r="AY583" s="101" t="n">
        <v>600</v>
      </c>
      <c r="AZ583" s="86"/>
      <c r="BA583" s="86"/>
      <c r="BB583" s="101" t="n">
        <v>600</v>
      </c>
      <c r="BC583" s="101" t="n">
        <v>600</v>
      </c>
      <c r="BD583" s="161"/>
      <c r="BE583" s="162"/>
      <c r="BF583" s="101" t="n">
        <f aca="false">BD583+BB583</f>
        <v>600</v>
      </c>
      <c r="BG583" s="101" t="n">
        <f aca="false">BE583+BC583</f>
        <v>600</v>
      </c>
      <c r="BH583" s="161"/>
      <c r="BI583" s="162"/>
      <c r="BJ583" s="101" t="n">
        <f aca="false">BH583+BF583</f>
        <v>600</v>
      </c>
      <c r="BK583" s="101" t="n">
        <f aca="false">BI583+BG583</f>
        <v>600</v>
      </c>
      <c r="BL583" s="161"/>
      <c r="BM583" s="164"/>
      <c r="BN583" s="101" t="n">
        <f aca="false">BL583+BJ583</f>
        <v>600</v>
      </c>
      <c r="BO583" s="100" t="n">
        <f aca="false">BM583+BK583</f>
        <v>600</v>
      </c>
      <c r="BP583" s="166"/>
      <c r="BQ583" s="167"/>
      <c r="BR583" s="95" t="n">
        <f aca="false">BN583+BP583</f>
        <v>600</v>
      </c>
      <c r="BS583" s="95"/>
      <c r="BT583" s="95" t="n">
        <f aca="false">BO583+BQ583</f>
        <v>600</v>
      </c>
      <c r="BU583" s="104" t="n">
        <f aca="false">BV583-BT583</f>
        <v>0</v>
      </c>
      <c r="BV583" s="101" t="n">
        <v>600</v>
      </c>
      <c r="BW583" s="101" t="n">
        <v>600</v>
      </c>
    </row>
    <row r="584" s="87" customFormat="true" ht="18.75" hidden="false" customHeight="false" outlineLevel="0" collapsed="false">
      <c r="A584" s="114"/>
      <c r="B584" s="77" t="s">
        <v>268</v>
      </c>
      <c r="C584" s="78" t="s">
        <v>100</v>
      </c>
      <c r="D584" s="79" t="s">
        <v>34</v>
      </c>
      <c r="E584" s="80"/>
      <c r="F584" s="79"/>
      <c r="G584" s="81" t="n">
        <f aca="false">G585</f>
        <v>19370</v>
      </c>
      <c r="H584" s="81" t="n">
        <f aca="false">H585</f>
        <v>19370</v>
      </c>
      <c r="I584" s="81" t="n">
        <f aca="false">I585</f>
        <v>0</v>
      </c>
      <c r="J584" s="81" t="n">
        <f aca="false">J585</f>
        <v>-16627</v>
      </c>
      <c r="K584" s="81" t="n">
        <f aca="false">K585</f>
        <v>2743</v>
      </c>
      <c r="L584" s="81" t="n">
        <f aca="false">L585</f>
        <v>0</v>
      </c>
      <c r="M584" s="81"/>
      <c r="N584" s="81" t="n">
        <f aca="false">N585</f>
        <v>2984</v>
      </c>
      <c r="O584" s="81" t="n">
        <f aca="false">O585</f>
        <v>0</v>
      </c>
      <c r="P584" s="81" t="n">
        <f aca="false">P585</f>
        <v>0</v>
      </c>
      <c r="Q584" s="81" t="n">
        <f aca="false">Q585</f>
        <v>2984</v>
      </c>
      <c r="R584" s="81" t="n">
        <f aca="false">R585</f>
        <v>0</v>
      </c>
      <c r="S584" s="83" t="n">
        <f aca="false">S585</f>
        <v>210</v>
      </c>
      <c r="T584" s="83" t="n">
        <f aca="false">T585</f>
        <v>3194</v>
      </c>
      <c r="U584" s="81" t="n">
        <f aca="false">U585</f>
        <v>0</v>
      </c>
      <c r="V584" s="84" t="n">
        <f aca="false">V585</f>
        <v>0</v>
      </c>
      <c r="W584" s="83" t="n">
        <f aca="false">W585</f>
        <v>0</v>
      </c>
      <c r="X584" s="83" t="n">
        <f aca="false">X585</f>
        <v>0</v>
      </c>
      <c r="Y584" s="83" t="n">
        <f aca="false">Y585</f>
        <v>3194</v>
      </c>
      <c r="Z584" s="83" t="n">
        <f aca="false">Z585</f>
        <v>0</v>
      </c>
      <c r="AA584" s="83" t="n">
        <f aca="false">AA585</f>
        <v>0</v>
      </c>
      <c r="AB584" s="83" t="n">
        <f aca="false">AB585</f>
        <v>0</v>
      </c>
      <c r="AC584" s="83" t="n">
        <f aca="false">AC585</f>
        <v>3194</v>
      </c>
      <c r="AD584" s="83" t="n">
        <f aca="false">AD585</f>
        <v>0</v>
      </c>
      <c r="AE584" s="83" t="n">
        <f aca="false">AE585</f>
        <v>0</v>
      </c>
      <c r="AF584" s="83"/>
      <c r="AG584" s="83" t="n">
        <f aca="false">AG585</f>
        <v>0</v>
      </c>
      <c r="AH584" s="83" t="n">
        <f aca="false">AH585</f>
        <v>3194</v>
      </c>
      <c r="AI584" s="83"/>
      <c r="AJ584" s="83" t="n">
        <f aca="false">AJ585</f>
        <v>0</v>
      </c>
      <c r="AK584" s="85" t="n">
        <f aca="false">AK585</f>
        <v>0</v>
      </c>
      <c r="AL584" s="85" t="n">
        <f aca="false">AL585</f>
        <v>0</v>
      </c>
      <c r="AM584" s="83" t="n">
        <f aca="false">AM585</f>
        <v>3194</v>
      </c>
      <c r="AN584" s="83" t="n">
        <f aca="false">AN585</f>
        <v>0</v>
      </c>
      <c r="AO584" s="85" t="n">
        <f aca="false">AO585</f>
        <v>0</v>
      </c>
      <c r="AP584" s="83" t="n">
        <f aca="false">AP585</f>
        <v>8700</v>
      </c>
      <c r="AQ584" s="81" t="n">
        <f aca="false">AQ585</f>
        <v>0</v>
      </c>
      <c r="AR584" s="83" t="n">
        <f aca="false">AR585</f>
        <v>8700</v>
      </c>
      <c r="AS584" s="81" t="n">
        <f aca="false">AS585</f>
        <v>0</v>
      </c>
      <c r="AT584" s="83" t="n">
        <f aca="false">AT585</f>
        <v>8000</v>
      </c>
      <c r="AU584" s="58"/>
      <c r="AV584" s="58"/>
      <c r="AW584" s="58"/>
      <c r="AX584" s="83" t="n">
        <f aca="false">AX585</f>
        <v>8700</v>
      </c>
      <c r="AY584" s="83" t="n">
        <f aca="false">AY585</f>
        <v>8000</v>
      </c>
      <c r="AZ584" s="83" t="n">
        <f aca="false">AZ585</f>
        <v>-2330</v>
      </c>
      <c r="BA584" s="83" t="n">
        <f aca="false">BA585</f>
        <v>-2500</v>
      </c>
      <c r="BB584" s="83" t="n">
        <f aca="false">BB585</f>
        <v>6370</v>
      </c>
      <c r="BC584" s="83" t="n">
        <f aca="false">BC585</f>
        <v>5500</v>
      </c>
      <c r="BD584" s="83" t="n">
        <f aca="false">BD585+BD591</f>
        <v>0</v>
      </c>
      <c r="BE584" s="83" t="n">
        <f aca="false">BE585+BE591</f>
        <v>0</v>
      </c>
      <c r="BF584" s="83" t="n">
        <f aca="false">BF590</f>
        <v>6370</v>
      </c>
      <c r="BG584" s="83" t="n">
        <f aca="false">BG590</f>
        <v>5500</v>
      </c>
      <c r="BH584" s="83" t="n">
        <f aca="false">BH585+BH591</f>
        <v>0</v>
      </c>
      <c r="BI584" s="83" t="n">
        <f aca="false">BI585+BI591</f>
        <v>0</v>
      </c>
      <c r="BJ584" s="83" t="n">
        <f aca="false">BJ590</f>
        <v>6370</v>
      </c>
      <c r="BK584" s="83" t="n">
        <f aca="false">BK590</f>
        <v>5500</v>
      </c>
      <c r="BL584" s="83" t="n">
        <f aca="false">BL585+BL591</f>
        <v>0</v>
      </c>
      <c r="BM584" s="85" t="n">
        <f aca="false">BM585+BM591</f>
        <v>0</v>
      </c>
      <c r="BN584" s="83" t="n">
        <f aca="false">BN590</f>
        <v>6370</v>
      </c>
      <c r="BO584" s="81" t="n">
        <f aca="false">BO590</f>
        <v>5500</v>
      </c>
      <c r="BP584" s="83" t="n">
        <f aca="false">BP590</f>
        <v>0</v>
      </c>
      <c r="BQ584" s="81" t="n">
        <f aca="false">BQ590</f>
        <v>0</v>
      </c>
      <c r="BR584" s="83" t="n">
        <f aca="false">BR590</f>
        <v>6370</v>
      </c>
      <c r="BS584" s="83"/>
      <c r="BT584" s="83" t="n">
        <f aca="false">BT590</f>
        <v>5500</v>
      </c>
      <c r="BU584" s="85" t="n">
        <f aca="false">BU590</f>
        <v>-5500</v>
      </c>
      <c r="BV584" s="83" t="n">
        <f aca="false">BV590</f>
        <v>0</v>
      </c>
      <c r="BW584" s="83" t="n">
        <f aca="false">BW590</f>
        <v>0</v>
      </c>
    </row>
    <row r="585" s="87" customFormat="true" ht="50.25" hidden="true" customHeight="true" outlineLevel="0" collapsed="false">
      <c r="A585" s="76"/>
      <c r="B585" s="89" t="s">
        <v>186</v>
      </c>
      <c r="C585" s="90" t="s">
        <v>100</v>
      </c>
      <c r="D585" s="91" t="s">
        <v>34</v>
      </c>
      <c r="E585" s="99" t="s">
        <v>155</v>
      </c>
      <c r="F585" s="91"/>
      <c r="G585" s="93" t="n">
        <f aca="false">G586</f>
        <v>19370</v>
      </c>
      <c r="H585" s="93" t="n">
        <f aca="false">H586</f>
        <v>19370</v>
      </c>
      <c r="I585" s="93" t="n">
        <f aca="false">I586</f>
        <v>0</v>
      </c>
      <c r="J585" s="93" t="n">
        <f aca="false">J586</f>
        <v>-16627</v>
      </c>
      <c r="K585" s="93" t="n">
        <f aca="false">K586</f>
        <v>2743</v>
      </c>
      <c r="L585" s="93" t="n">
        <f aca="false">L586</f>
        <v>0</v>
      </c>
      <c r="M585" s="93"/>
      <c r="N585" s="93" t="n">
        <f aca="false">N586</f>
        <v>2984</v>
      </c>
      <c r="O585" s="93" t="n">
        <f aca="false">O586</f>
        <v>0</v>
      </c>
      <c r="P585" s="93" t="n">
        <f aca="false">P586</f>
        <v>0</v>
      </c>
      <c r="Q585" s="93" t="n">
        <f aca="false">Q586</f>
        <v>2984</v>
      </c>
      <c r="R585" s="93" t="n">
        <f aca="false">R586</f>
        <v>0</v>
      </c>
      <c r="S585" s="95" t="n">
        <f aca="false">S586</f>
        <v>210</v>
      </c>
      <c r="T585" s="95" t="n">
        <f aca="false">T586</f>
        <v>3194</v>
      </c>
      <c r="U585" s="93" t="n">
        <f aca="false">U586</f>
        <v>0</v>
      </c>
      <c r="V585" s="96" t="n">
        <f aca="false">V586</f>
        <v>0</v>
      </c>
      <c r="W585" s="95" t="n">
        <f aca="false">W586</f>
        <v>0</v>
      </c>
      <c r="X585" s="95" t="n">
        <f aca="false">X586</f>
        <v>0</v>
      </c>
      <c r="Y585" s="95" t="n">
        <f aca="false">Y586</f>
        <v>3194</v>
      </c>
      <c r="Z585" s="95" t="n">
        <f aca="false">Z586</f>
        <v>0</v>
      </c>
      <c r="AA585" s="95" t="n">
        <f aca="false">AA586</f>
        <v>0</v>
      </c>
      <c r="AB585" s="95" t="n">
        <f aca="false">AB586</f>
        <v>0</v>
      </c>
      <c r="AC585" s="95" t="n">
        <f aca="false">AC586</f>
        <v>3194</v>
      </c>
      <c r="AD585" s="95" t="n">
        <f aca="false">AD586</f>
        <v>0</v>
      </c>
      <c r="AE585" s="95" t="n">
        <f aca="false">AE586</f>
        <v>0</v>
      </c>
      <c r="AF585" s="95"/>
      <c r="AG585" s="95" t="n">
        <f aca="false">AG586</f>
        <v>0</v>
      </c>
      <c r="AH585" s="95" t="n">
        <f aca="false">AH586</f>
        <v>3194</v>
      </c>
      <c r="AI585" s="95"/>
      <c r="AJ585" s="95" t="n">
        <f aca="false">AJ586</f>
        <v>0</v>
      </c>
      <c r="AK585" s="97" t="n">
        <f aca="false">AK586</f>
        <v>0</v>
      </c>
      <c r="AL585" s="97" t="n">
        <f aca="false">AL586</f>
        <v>0</v>
      </c>
      <c r="AM585" s="95" t="n">
        <f aca="false">AM586</f>
        <v>3194</v>
      </c>
      <c r="AN585" s="95" t="n">
        <f aca="false">AN586</f>
        <v>0</v>
      </c>
      <c r="AO585" s="97" t="n">
        <f aca="false">AO586</f>
        <v>0</v>
      </c>
      <c r="AP585" s="95" t="n">
        <f aca="false">AP586</f>
        <v>8700</v>
      </c>
      <c r="AQ585" s="93" t="n">
        <f aca="false">AQ586</f>
        <v>0</v>
      </c>
      <c r="AR585" s="95" t="n">
        <f aca="false">AR586</f>
        <v>8700</v>
      </c>
      <c r="AS585" s="93" t="n">
        <f aca="false">AS586</f>
        <v>0</v>
      </c>
      <c r="AT585" s="95" t="n">
        <f aca="false">AT586</f>
        <v>8000</v>
      </c>
      <c r="AU585" s="58"/>
      <c r="AV585" s="58"/>
      <c r="AW585" s="58"/>
      <c r="AX585" s="95" t="n">
        <f aca="false">AX586</f>
        <v>8700</v>
      </c>
      <c r="AY585" s="95" t="n">
        <f aca="false">AY586</f>
        <v>8000</v>
      </c>
      <c r="AZ585" s="95" t="n">
        <f aca="false">AZ586</f>
        <v>-2330</v>
      </c>
      <c r="BA585" s="95" t="n">
        <f aca="false">BA586</f>
        <v>-2500</v>
      </c>
      <c r="BB585" s="95" t="n">
        <f aca="false">BB586</f>
        <v>6370</v>
      </c>
      <c r="BC585" s="95" t="n">
        <f aca="false">BC586</f>
        <v>5500</v>
      </c>
      <c r="BD585" s="95" t="n">
        <f aca="false">BD586</f>
        <v>-6370</v>
      </c>
      <c r="BE585" s="95" t="n">
        <f aca="false">BE586</f>
        <v>-5500</v>
      </c>
      <c r="BF585" s="95" t="n">
        <f aca="false">BF586</f>
        <v>0</v>
      </c>
      <c r="BG585" s="95" t="n">
        <f aca="false">BG586</f>
        <v>0</v>
      </c>
      <c r="BH585" s="95" t="n">
        <f aca="false">BH586</f>
        <v>0</v>
      </c>
      <c r="BI585" s="95" t="n">
        <f aca="false">BI586</f>
        <v>0</v>
      </c>
      <c r="BJ585" s="95" t="n">
        <f aca="false">BJ586</f>
        <v>0</v>
      </c>
      <c r="BK585" s="95" t="n">
        <f aca="false">BK586</f>
        <v>0</v>
      </c>
      <c r="BL585" s="95" t="n">
        <f aca="false">BL586</f>
        <v>0</v>
      </c>
      <c r="BM585" s="97" t="n">
        <f aca="false">BM586</f>
        <v>0</v>
      </c>
      <c r="BN585" s="95" t="n">
        <f aca="false">BN586</f>
        <v>0</v>
      </c>
      <c r="BO585" s="93" t="n">
        <f aca="false">BO586</f>
        <v>0</v>
      </c>
      <c r="BP585" s="95" t="n">
        <f aca="false">BP586</f>
        <v>0</v>
      </c>
      <c r="BQ585" s="93" t="n">
        <f aca="false">BQ586</f>
        <v>0</v>
      </c>
      <c r="BR585" s="95" t="n">
        <f aca="false">BR586</f>
        <v>0</v>
      </c>
      <c r="BS585" s="95"/>
      <c r="BT585" s="95" t="n">
        <f aca="false">BT586</f>
        <v>0</v>
      </c>
      <c r="BU585" s="97" t="n">
        <f aca="false">BU586</f>
        <v>0</v>
      </c>
      <c r="BV585" s="95" t="n">
        <f aca="false">BV586</f>
        <v>0</v>
      </c>
      <c r="BW585" s="95" t="n">
        <f aca="false">BW586</f>
        <v>0</v>
      </c>
    </row>
    <row r="586" s="87" customFormat="true" ht="42.75" hidden="true" customHeight="true" outlineLevel="0" collapsed="false">
      <c r="A586" s="114"/>
      <c r="B586" s="89" t="s">
        <v>156</v>
      </c>
      <c r="C586" s="90" t="s">
        <v>100</v>
      </c>
      <c r="D586" s="91" t="s">
        <v>34</v>
      </c>
      <c r="E586" s="99" t="s">
        <v>155</v>
      </c>
      <c r="F586" s="91" t="s">
        <v>157</v>
      </c>
      <c r="G586" s="93" t="n">
        <f aca="false">H586+I586</f>
        <v>19370</v>
      </c>
      <c r="H586" s="93" t="n">
        <v>19370</v>
      </c>
      <c r="I586" s="93"/>
      <c r="J586" s="100" t="n">
        <f aca="false">K586-G586</f>
        <v>-16627</v>
      </c>
      <c r="K586" s="100" t="n">
        <v>2743</v>
      </c>
      <c r="L586" s="100"/>
      <c r="M586" s="100"/>
      <c r="N586" s="93" t="n">
        <v>2984</v>
      </c>
      <c r="O586" s="82"/>
      <c r="P586" s="100"/>
      <c r="Q586" s="100" t="n">
        <f aca="false">P586+N586</f>
        <v>2984</v>
      </c>
      <c r="R586" s="100" t="n">
        <f aca="false">O586</f>
        <v>0</v>
      </c>
      <c r="S586" s="101" t="n">
        <f aca="false">T586-Q586</f>
        <v>210</v>
      </c>
      <c r="T586" s="101" t="n">
        <v>3194</v>
      </c>
      <c r="U586" s="100" t="n">
        <f aca="false">R586</f>
        <v>0</v>
      </c>
      <c r="V586" s="102"/>
      <c r="W586" s="101"/>
      <c r="X586" s="101"/>
      <c r="Y586" s="101" t="n">
        <f aca="false">W586+T586</f>
        <v>3194</v>
      </c>
      <c r="Z586" s="101" t="n">
        <f aca="false">X586+V586</f>
        <v>0</v>
      </c>
      <c r="AA586" s="101"/>
      <c r="AB586" s="101"/>
      <c r="AC586" s="101" t="n">
        <f aca="false">AA586+Y586</f>
        <v>3194</v>
      </c>
      <c r="AD586" s="101" t="n">
        <f aca="false">AB586+Z586</f>
        <v>0</v>
      </c>
      <c r="AE586" s="101"/>
      <c r="AF586" s="101"/>
      <c r="AG586" s="101"/>
      <c r="AH586" s="101" t="n">
        <f aca="false">AE586+AC586</f>
        <v>3194</v>
      </c>
      <c r="AI586" s="101"/>
      <c r="AJ586" s="101" t="n">
        <f aca="false">AG586+AD586</f>
        <v>0</v>
      </c>
      <c r="AK586" s="218"/>
      <c r="AL586" s="218"/>
      <c r="AM586" s="101" t="n">
        <f aca="false">AK586+AH586</f>
        <v>3194</v>
      </c>
      <c r="AN586" s="101" t="n">
        <f aca="false">AI586</f>
        <v>0</v>
      </c>
      <c r="AO586" s="104" t="n">
        <f aca="false">AJ586</f>
        <v>0</v>
      </c>
      <c r="AP586" s="101" t="n">
        <f aca="false">AR586-AO586</f>
        <v>8700</v>
      </c>
      <c r="AQ586" s="100"/>
      <c r="AR586" s="101" t="n">
        <v>8700</v>
      </c>
      <c r="AS586" s="100"/>
      <c r="AT586" s="101" t="n">
        <v>8000</v>
      </c>
      <c r="AU586" s="58"/>
      <c r="AV586" s="58"/>
      <c r="AW586" s="58"/>
      <c r="AX586" s="101" t="n">
        <v>8700</v>
      </c>
      <c r="AY586" s="101" t="n">
        <v>8000</v>
      </c>
      <c r="AZ586" s="86" t="n">
        <v>-2330</v>
      </c>
      <c r="BA586" s="86" t="n">
        <v>-2500</v>
      </c>
      <c r="BB586" s="101" t="n">
        <f aca="false">AX586+AZ586</f>
        <v>6370</v>
      </c>
      <c r="BC586" s="101" t="n">
        <f aca="false">AY586+BA586</f>
        <v>5500</v>
      </c>
      <c r="BD586" s="86" t="n">
        <v>-6370</v>
      </c>
      <c r="BE586" s="107" t="n">
        <v>-5500</v>
      </c>
      <c r="BF586" s="101" t="n">
        <f aca="false">BD586+BB586</f>
        <v>0</v>
      </c>
      <c r="BG586" s="101" t="n">
        <f aca="false">BE586+BC586</f>
        <v>0</v>
      </c>
      <c r="BH586" s="86"/>
      <c r="BI586" s="107"/>
      <c r="BJ586" s="101" t="n">
        <f aca="false">BH586+BF586</f>
        <v>0</v>
      </c>
      <c r="BK586" s="101" t="n">
        <f aca="false">BI586+BG586</f>
        <v>0</v>
      </c>
      <c r="BL586" s="86"/>
      <c r="BM586" s="86"/>
      <c r="BN586" s="101" t="n">
        <f aca="false">BL586+BJ586</f>
        <v>0</v>
      </c>
      <c r="BO586" s="100" t="n">
        <f aca="false">BM586+BK586</f>
        <v>0</v>
      </c>
      <c r="BP586" s="101" t="n">
        <f aca="false">BN586+BL586</f>
        <v>0</v>
      </c>
      <c r="BQ586" s="100" t="n">
        <f aca="false">BO586+BM586</f>
        <v>0</v>
      </c>
      <c r="BR586" s="101" t="n">
        <f aca="false">BP586+BN586</f>
        <v>0</v>
      </c>
      <c r="BS586" s="101"/>
      <c r="BT586" s="101" t="n">
        <f aca="false">BQ586+BO586</f>
        <v>0</v>
      </c>
      <c r="BU586" s="104" t="n">
        <f aca="false">BS586+BQ586</f>
        <v>0</v>
      </c>
      <c r="BV586" s="101" t="n">
        <f aca="false">BT586+BR586</f>
        <v>0</v>
      </c>
      <c r="BW586" s="101" t="n">
        <f aca="false">BU586+BS586</f>
        <v>0</v>
      </c>
    </row>
    <row r="587" s="87" customFormat="true" ht="45" hidden="true" customHeight="true" outlineLevel="0" collapsed="false">
      <c r="A587" s="114"/>
      <c r="B587" s="77" t="s">
        <v>230</v>
      </c>
      <c r="C587" s="78" t="s">
        <v>148</v>
      </c>
      <c r="D587" s="79" t="s">
        <v>34</v>
      </c>
      <c r="E587" s="292"/>
      <c r="F587" s="253"/>
      <c r="G587" s="81" t="n">
        <f aca="false">G588</f>
        <v>10425</v>
      </c>
      <c r="H587" s="81" t="n">
        <f aca="false">H588</f>
        <v>10425</v>
      </c>
      <c r="I587" s="81" t="n">
        <f aca="false">I588</f>
        <v>0</v>
      </c>
      <c r="J587" s="81" t="n">
        <f aca="false">J588</f>
        <v>5711</v>
      </c>
      <c r="K587" s="81" t="n">
        <f aca="false">K588</f>
        <v>16136</v>
      </c>
      <c r="L587" s="81" t="n">
        <f aca="false">L588</f>
        <v>0</v>
      </c>
      <c r="M587" s="81"/>
      <c r="N587" s="81" t="n">
        <f aca="false">N588</f>
        <v>14288</v>
      </c>
      <c r="O587" s="81" t="n">
        <f aca="false">O588</f>
        <v>0</v>
      </c>
      <c r="P587" s="81" t="n">
        <f aca="false">P588</f>
        <v>0</v>
      </c>
      <c r="Q587" s="81" t="n">
        <f aca="false">Q588</f>
        <v>14288</v>
      </c>
      <c r="R587" s="81" t="n">
        <f aca="false">R588</f>
        <v>0</v>
      </c>
      <c r="S587" s="83" t="n">
        <f aca="false">S588</f>
        <v>-14288</v>
      </c>
      <c r="T587" s="83" t="n">
        <f aca="false">T588</f>
        <v>0</v>
      </c>
      <c r="U587" s="81" t="n">
        <f aca="false">U588</f>
        <v>0</v>
      </c>
      <c r="V587" s="84" t="n">
        <f aca="false">V588</f>
        <v>0</v>
      </c>
      <c r="W587" s="83" t="n">
        <f aca="false">W588</f>
        <v>0</v>
      </c>
      <c r="X587" s="83" t="n">
        <f aca="false">X588</f>
        <v>0</v>
      </c>
      <c r="Y587" s="83" t="n">
        <f aca="false">Y588</f>
        <v>0</v>
      </c>
      <c r="Z587" s="83" t="n">
        <f aca="false">Z588</f>
        <v>0</v>
      </c>
      <c r="AA587" s="83" t="n">
        <f aca="false">AA588</f>
        <v>0</v>
      </c>
      <c r="AB587" s="83" t="n">
        <f aca="false">AB588</f>
        <v>0</v>
      </c>
      <c r="AC587" s="83" t="n">
        <f aca="false">AC588</f>
        <v>0</v>
      </c>
      <c r="AD587" s="83" t="n">
        <f aca="false">AD588</f>
        <v>0</v>
      </c>
      <c r="AE587" s="83" t="n">
        <f aca="false">AE588</f>
        <v>0</v>
      </c>
      <c r="AF587" s="83"/>
      <c r="AG587" s="83" t="n">
        <f aca="false">AG588</f>
        <v>0</v>
      </c>
      <c r="AH587" s="83" t="n">
        <f aca="false">AH588</f>
        <v>0</v>
      </c>
      <c r="AI587" s="83"/>
      <c r="AJ587" s="83" t="n">
        <f aca="false">AJ588</f>
        <v>0</v>
      </c>
      <c r="AK587" s="218"/>
      <c r="AL587" s="218"/>
      <c r="AM587" s="203"/>
      <c r="AN587" s="203"/>
      <c r="AO587" s="218"/>
      <c r="AP587" s="111" t="n">
        <f aca="false">AP588</f>
        <v>3400</v>
      </c>
      <c r="AQ587" s="111" t="n">
        <f aca="false">AQ588</f>
        <v>0</v>
      </c>
      <c r="AR587" s="111" t="n">
        <f aca="false">AR588</f>
        <v>3400</v>
      </c>
      <c r="AS587" s="111" t="n">
        <f aca="false">AS588</f>
        <v>0</v>
      </c>
      <c r="AT587" s="111" t="n">
        <f aca="false">AT588</f>
        <v>6706</v>
      </c>
      <c r="AU587" s="58"/>
      <c r="AV587" s="58"/>
      <c r="AW587" s="58"/>
      <c r="AX587" s="111" t="n">
        <f aca="false">AX588</f>
        <v>3400</v>
      </c>
      <c r="AY587" s="111" t="n">
        <f aca="false">AY588</f>
        <v>6706</v>
      </c>
      <c r="AZ587" s="111" t="n">
        <f aca="false">AZ588</f>
        <v>-3400</v>
      </c>
      <c r="BA587" s="111" t="n">
        <f aca="false">BA588</f>
        <v>-6706</v>
      </c>
      <c r="BB587" s="111" t="n">
        <f aca="false">BB588</f>
        <v>0</v>
      </c>
      <c r="BC587" s="111" t="n">
        <f aca="false">BC588</f>
        <v>0</v>
      </c>
      <c r="BD587" s="161"/>
      <c r="BE587" s="162"/>
      <c r="BF587" s="203"/>
      <c r="BG587" s="203"/>
      <c r="BH587" s="161"/>
      <c r="BI587" s="162"/>
      <c r="BJ587" s="203"/>
      <c r="BK587" s="203"/>
      <c r="BL587" s="161"/>
      <c r="BM587" s="164"/>
      <c r="BN587" s="203"/>
      <c r="BO587" s="204"/>
      <c r="BP587" s="203"/>
      <c r="BQ587" s="204"/>
      <c r="BR587" s="203"/>
      <c r="BS587" s="203"/>
      <c r="BT587" s="203"/>
      <c r="BU587" s="168"/>
      <c r="BV587" s="169"/>
      <c r="BW587" s="169"/>
    </row>
    <row r="588" s="87" customFormat="true" ht="42" hidden="true" customHeight="true" outlineLevel="0" collapsed="false">
      <c r="A588" s="114"/>
      <c r="B588" s="89" t="s">
        <v>186</v>
      </c>
      <c r="C588" s="90" t="s">
        <v>148</v>
      </c>
      <c r="D588" s="91" t="s">
        <v>34</v>
      </c>
      <c r="E588" s="174" t="s">
        <v>155</v>
      </c>
      <c r="F588" s="91"/>
      <c r="G588" s="93" t="n">
        <f aca="false">G589</f>
        <v>10425</v>
      </c>
      <c r="H588" s="93" t="n">
        <f aca="false">H589</f>
        <v>10425</v>
      </c>
      <c r="I588" s="93" t="n">
        <f aca="false">I589</f>
        <v>0</v>
      </c>
      <c r="J588" s="93" t="n">
        <f aca="false">J589</f>
        <v>5711</v>
      </c>
      <c r="K588" s="93" t="n">
        <f aca="false">K589</f>
        <v>16136</v>
      </c>
      <c r="L588" s="93" t="n">
        <f aca="false">L589</f>
        <v>0</v>
      </c>
      <c r="M588" s="93"/>
      <c r="N588" s="93" t="n">
        <f aca="false">N589</f>
        <v>14288</v>
      </c>
      <c r="O588" s="93" t="n">
        <f aca="false">O589</f>
        <v>0</v>
      </c>
      <c r="P588" s="93" t="n">
        <f aca="false">P589</f>
        <v>0</v>
      </c>
      <c r="Q588" s="93" t="n">
        <f aca="false">Q589</f>
        <v>14288</v>
      </c>
      <c r="R588" s="93" t="n">
        <f aca="false">R589</f>
        <v>0</v>
      </c>
      <c r="S588" s="95" t="n">
        <f aca="false">S589</f>
        <v>-14288</v>
      </c>
      <c r="T588" s="95" t="n">
        <f aca="false">T589</f>
        <v>0</v>
      </c>
      <c r="U588" s="93" t="n">
        <f aca="false">U589</f>
        <v>0</v>
      </c>
      <c r="V588" s="96" t="n">
        <f aca="false">V589</f>
        <v>0</v>
      </c>
      <c r="W588" s="95" t="n">
        <f aca="false">W589</f>
        <v>0</v>
      </c>
      <c r="X588" s="95" t="n">
        <f aca="false">X589</f>
        <v>0</v>
      </c>
      <c r="Y588" s="95" t="n">
        <f aca="false">Y589</f>
        <v>0</v>
      </c>
      <c r="Z588" s="95" t="n">
        <f aca="false">Z589</f>
        <v>0</v>
      </c>
      <c r="AA588" s="95" t="n">
        <f aca="false">AA589</f>
        <v>0</v>
      </c>
      <c r="AB588" s="95" t="n">
        <f aca="false">AB589</f>
        <v>0</v>
      </c>
      <c r="AC588" s="95" t="n">
        <f aca="false">AC589</f>
        <v>0</v>
      </c>
      <c r="AD588" s="95" t="n">
        <f aca="false">AD589</f>
        <v>0</v>
      </c>
      <c r="AE588" s="95" t="n">
        <f aca="false">AE589</f>
        <v>0</v>
      </c>
      <c r="AF588" s="95"/>
      <c r="AG588" s="95" t="n">
        <f aca="false">AG589</f>
        <v>0</v>
      </c>
      <c r="AH588" s="95" t="n">
        <f aca="false">AH589</f>
        <v>0</v>
      </c>
      <c r="AI588" s="95"/>
      <c r="AJ588" s="95" t="n">
        <f aca="false">AJ589</f>
        <v>0</v>
      </c>
      <c r="AK588" s="218"/>
      <c r="AL588" s="218"/>
      <c r="AM588" s="203"/>
      <c r="AN588" s="203"/>
      <c r="AO588" s="218"/>
      <c r="AP588" s="101" t="n">
        <f aca="false">AP589</f>
        <v>3400</v>
      </c>
      <c r="AQ588" s="101" t="n">
        <f aca="false">AQ589</f>
        <v>0</v>
      </c>
      <c r="AR588" s="101" t="n">
        <f aca="false">AR589</f>
        <v>3400</v>
      </c>
      <c r="AS588" s="101" t="n">
        <f aca="false">AS589</f>
        <v>0</v>
      </c>
      <c r="AT588" s="101" t="n">
        <f aca="false">AT589</f>
        <v>6706</v>
      </c>
      <c r="AU588" s="58"/>
      <c r="AV588" s="58"/>
      <c r="AW588" s="58"/>
      <c r="AX588" s="101" t="n">
        <f aca="false">AX589</f>
        <v>3400</v>
      </c>
      <c r="AY588" s="101" t="n">
        <f aca="false">AY589</f>
        <v>6706</v>
      </c>
      <c r="AZ588" s="101" t="n">
        <f aca="false">AZ589</f>
        <v>-3400</v>
      </c>
      <c r="BA588" s="101" t="n">
        <f aca="false">BA589</f>
        <v>-6706</v>
      </c>
      <c r="BB588" s="101" t="n">
        <f aca="false">BB589</f>
        <v>0</v>
      </c>
      <c r="BC588" s="101" t="n">
        <f aca="false">BC589</f>
        <v>0</v>
      </c>
      <c r="BD588" s="161"/>
      <c r="BE588" s="162"/>
      <c r="BF588" s="203"/>
      <c r="BG588" s="203"/>
      <c r="BH588" s="161"/>
      <c r="BI588" s="162"/>
      <c r="BJ588" s="203"/>
      <c r="BK588" s="203"/>
      <c r="BL588" s="161"/>
      <c r="BM588" s="164"/>
      <c r="BN588" s="203"/>
      <c r="BO588" s="204"/>
      <c r="BP588" s="203"/>
      <c r="BQ588" s="204"/>
      <c r="BR588" s="203"/>
      <c r="BS588" s="203"/>
      <c r="BT588" s="203"/>
      <c r="BU588" s="168"/>
      <c r="BV588" s="169"/>
      <c r="BW588" s="169"/>
    </row>
    <row r="589" s="87" customFormat="true" ht="33.75" hidden="true" customHeight="true" outlineLevel="0" collapsed="false">
      <c r="A589" s="114"/>
      <c r="B589" s="89" t="s">
        <v>156</v>
      </c>
      <c r="C589" s="90" t="s">
        <v>148</v>
      </c>
      <c r="D589" s="91" t="s">
        <v>34</v>
      </c>
      <c r="E589" s="174" t="s">
        <v>155</v>
      </c>
      <c r="F589" s="91" t="s">
        <v>157</v>
      </c>
      <c r="G589" s="93" t="n">
        <f aca="false">H589+I589</f>
        <v>10425</v>
      </c>
      <c r="H589" s="93" t="n">
        <v>10425</v>
      </c>
      <c r="I589" s="93"/>
      <c r="J589" s="100" t="n">
        <f aca="false">K589-G589</f>
        <v>5711</v>
      </c>
      <c r="K589" s="100" t="n">
        <v>16136</v>
      </c>
      <c r="L589" s="100"/>
      <c r="M589" s="100"/>
      <c r="N589" s="93" t="n">
        <v>14288</v>
      </c>
      <c r="O589" s="82"/>
      <c r="P589" s="100"/>
      <c r="Q589" s="100" t="n">
        <f aca="false">P589+N589</f>
        <v>14288</v>
      </c>
      <c r="R589" s="100" t="n">
        <f aca="false">O589</f>
        <v>0</v>
      </c>
      <c r="S589" s="101" t="n">
        <f aca="false">T589-Q589</f>
        <v>-14288</v>
      </c>
      <c r="T589" s="101"/>
      <c r="U589" s="100" t="n">
        <f aca="false">R589</f>
        <v>0</v>
      </c>
      <c r="V589" s="102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218"/>
      <c r="AL589" s="218"/>
      <c r="AM589" s="203"/>
      <c r="AN589" s="203"/>
      <c r="AO589" s="218"/>
      <c r="AP589" s="101" t="n">
        <f aca="false">AR589-AO589</f>
        <v>3400</v>
      </c>
      <c r="AQ589" s="100"/>
      <c r="AR589" s="101" t="n">
        <v>3400</v>
      </c>
      <c r="AS589" s="100"/>
      <c r="AT589" s="101" t="n">
        <v>6706</v>
      </c>
      <c r="AU589" s="58"/>
      <c r="AV589" s="58"/>
      <c r="AW589" s="58"/>
      <c r="AX589" s="101" t="n">
        <v>3400</v>
      </c>
      <c r="AY589" s="101" t="n">
        <v>6706</v>
      </c>
      <c r="AZ589" s="86" t="n">
        <v>-3400</v>
      </c>
      <c r="BA589" s="86" t="n">
        <v>-6706</v>
      </c>
      <c r="BB589" s="101" t="n">
        <f aca="false">AX589+AZ589</f>
        <v>0</v>
      </c>
      <c r="BC589" s="101" t="n">
        <f aca="false">AY589+BA589</f>
        <v>0</v>
      </c>
      <c r="BD589" s="161"/>
      <c r="BE589" s="162"/>
      <c r="BF589" s="203"/>
      <c r="BG589" s="203"/>
      <c r="BH589" s="161"/>
      <c r="BI589" s="162"/>
      <c r="BJ589" s="203"/>
      <c r="BK589" s="203"/>
      <c r="BL589" s="161"/>
      <c r="BM589" s="164"/>
      <c r="BN589" s="203"/>
      <c r="BO589" s="204"/>
      <c r="BP589" s="203"/>
      <c r="BQ589" s="204"/>
      <c r="BR589" s="203"/>
      <c r="BS589" s="203"/>
      <c r="BT589" s="203"/>
      <c r="BU589" s="168"/>
      <c r="BV589" s="169"/>
      <c r="BW589" s="169"/>
    </row>
    <row r="590" s="87" customFormat="true" ht="37.5" hidden="false" customHeight="true" outlineLevel="0" collapsed="false">
      <c r="A590" s="114"/>
      <c r="B590" s="89" t="s">
        <v>49</v>
      </c>
      <c r="C590" s="90" t="s">
        <v>100</v>
      </c>
      <c r="D590" s="91" t="s">
        <v>34</v>
      </c>
      <c r="E590" s="174" t="s">
        <v>50</v>
      </c>
      <c r="F590" s="91"/>
      <c r="G590" s="93"/>
      <c r="H590" s="93"/>
      <c r="I590" s="93"/>
      <c r="J590" s="100"/>
      <c r="K590" s="100"/>
      <c r="L590" s="100"/>
      <c r="M590" s="100"/>
      <c r="N590" s="93"/>
      <c r="O590" s="82"/>
      <c r="P590" s="100"/>
      <c r="Q590" s="100"/>
      <c r="R590" s="100"/>
      <c r="S590" s="101"/>
      <c r="T590" s="101"/>
      <c r="U590" s="100"/>
      <c r="V590" s="102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218"/>
      <c r="AL590" s="218"/>
      <c r="AM590" s="203"/>
      <c r="AN590" s="203"/>
      <c r="AO590" s="218"/>
      <c r="AP590" s="101"/>
      <c r="AQ590" s="100"/>
      <c r="AR590" s="101"/>
      <c r="AS590" s="100"/>
      <c r="AT590" s="101"/>
      <c r="AU590" s="58"/>
      <c r="AV590" s="58"/>
      <c r="AW590" s="58"/>
      <c r="AX590" s="101"/>
      <c r="AY590" s="101"/>
      <c r="AZ590" s="86"/>
      <c r="BA590" s="86"/>
      <c r="BB590" s="101"/>
      <c r="BC590" s="101"/>
      <c r="BD590" s="161"/>
      <c r="BE590" s="162"/>
      <c r="BF590" s="101" t="n">
        <f aca="false">BF591</f>
        <v>6370</v>
      </c>
      <c r="BG590" s="101" t="n">
        <f aca="false">BG591</f>
        <v>5500</v>
      </c>
      <c r="BH590" s="161"/>
      <c r="BI590" s="162"/>
      <c r="BJ590" s="101" t="n">
        <f aca="false">BJ591</f>
        <v>6370</v>
      </c>
      <c r="BK590" s="101" t="n">
        <f aca="false">BK591</f>
        <v>5500</v>
      </c>
      <c r="BL590" s="161"/>
      <c r="BM590" s="164"/>
      <c r="BN590" s="101" t="n">
        <f aca="false">BN591</f>
        <v>6370</v>
      </c>
      <c r="BO590" s="100" t="n">
        <f aca="false">BO591</f>
        <v>5500</v>
      </c>
      <c r="BP590" s="101" t="n">
        <f aca="false">BP591</f>
        <v>0</v>
      </c>
      <c r="BQ590" s="100" t="n">
        <f aca="false">BQ591</f>
        <v>0</v>
      </c>
      <c r="BR590" s="101" t="n">
        <f aca="false">BR591</f>
        <v>6370</v>
      </c>
      <c r="BS590" s="101"/>
      <c r="BT590" s="101" t="n">
        <f aca="false">BT591</f>
        <v>5500</v>
      </c>
      <c r="BU590" s="104" t="n">
        <f aca="false">BU591</f>
        <v>-5500</v>
      </c>
      <c r="BV590" s="101" t="n">
        <f aca="false">BV591</f>
        <v>0</v>
      </c>
      <c r="BW590" s="101" t="n">
        <f aca="false">BW591</f>
        <v>0</v>
      </c>
    </row>
    <row r="591" s="87" customFormat="true" ht="50.25" hidden="false" customHeight="true" outlineLevel="0" collapsed="false">
      <c r="A591" s="114"/>
      <c r="B591" s="89" t="s">
        <v>266</v>
      </c>
      <c r="C591" s="90" t="s">
        <v>100</v>
      </c>
      <c r="D591" s="91" t="s">
        <v>34</v>
      </c>
      <c r="E591" s="174" t="s">
        <v>267</v>
      </c>
      <c r="F591" s="91"/>
      <c r="G591" s="93"/>
      <c r="H591" s="93"/>
      <c r="I591" s="93"/>
      <c r="J591" s="100"/>
      <c r="K591" s="100"/>
      <c r="L591" s="100"/>
      <c r="M591" s="100"/>
      <c r="N591" s="93"/>
      <c r="O591" s="82"/>
      <c r="P591" s="100"/>
      <c r="Q591" s="100"/>
      <c r="R591" s="100"/>
      <c r="S591" s="101"/>
      <c r="T591" s="101"/>
      <c r="U591" s="100"/>
      <c r="V591" s="102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218"/>
      <c r="AL591" s="218"/>
      <c r="AM591" s="203"/>
      <c r="AN591" s="203"/>
      <c r="AO591" s="218"/>
      <c r="AP591" s="101"/>
      <c r="AQ591" s="100"/>
      <c r="AR591" s="101"/>
      <c r="AS591" s="100"/>
      <c r="AT591" s="101"/>
      <c r="AU591" s="58"/>
      <c r="AV591" s="58"/>
      <c r="AW591" s="58"/>
      <c r="AX591" s="101"/>
      <c r="AY591" s="101"/>
      <c r="AZ591" s="86"/>
      <c r="BA591" s="86"/>
      <c r="BB591" s="101" t="n">
        <f aca="false">BB592</f>
        <v>0</v>
      </c>
      <c r="BC591" s="101" t="n">
        <f aca="false">BC592</f>
        <v>0</v>
      </c>
      <c r="BD591" s="101" t="n">
        <f aca="false">BD592</f>
        <v>6370</v>
      </c>
      <c r="BE591" s="101" t="n">
        <f aca="false">BE592</f>
        <v>5500</v>
      </c>
      <c r="BF591" s="101" t="n">
        <f aca="false">BF592</f>
        <v>6370</v>
      </c>
      <c r="BG591" s="101" t="n">
        <f aca="false">BG592</f>
        <v>5500</v>
      </c>
      <c r="BH591" s="101" t="n">
        <f aca="false">BH592</f>
        <v>0</v>
      </c>
      <c r="BI591" s="101" t="n">
        <f aca="false">BI592</f>
        <v>0</v>
      </c>
      <c r="BJ591" s="101" t="n">
        <f aca="false">BJ592</f>
        <v>6370</v>
      </c>
      <c r="BK591" s="101" t="n">
        <f aca="false">BK592</f>
        <v>5500</v>
      </c>
      <c r="BL591" s="101" t="n">
        <f aca="false">BL592</f>
        <v>0</v>
      </c>
      <c r="BM591" s="104" t="n">
        <f aca="false">BM592</f>
        <v>0</v>
      </c>
      <c r="BN591" s="101" t="n">
        <f aca="false">BN592</f>
        <v>6370</v>
      </c>
      <c r="BO591" s="100" t="n">
        <f aca="false">BO592</f>
        <v>5500</v>
      </c>
      <c r="BP591" s="101" t="n">
        <f aca="false">BP592</f>
        <v>0</v>
      </c>
      <c r="BQ591" s="100" t="n">
        <f aca="false">BQ592</f>
        <v>0</v>
      </c>
      <c r="BR591" s="101" t="n">
        <f aca="false">BR592</f>
        <v>6370</v>
      </c>
      <c r="BS591" s="101"/>
      <c r="BT591" s="101" t="n">
        <f aca="false">BT592</f>
        <v>5500</v>
      </c>
      <c r="BU591" s="104" t="n">
        <f aca="false">BU592</f>
        <v>-5500</v>
      </c>
      <c r="BV591" s="101" t="n">
        <f aca="false">BV592</f>
        <v>0</v>
      </c>
      <c r="BW591" s="101" t="n">
        <f aca="false">BW592</f>
        <v>0</v>
      </c>
    </row>
    <row r="592" s="87" customFormat="true" ht="113.25" hidden="false" customHeight="true" outlineLevel="0" collapsed="false">
      <c r="A592" s="114"/>
      <c r="B592" s="89" t="s">
        <v>156</v>
      </c>
      <c r="C592" s="90" t="s">
        <v>100</v>
      </c>
      <c r="D592" s="91" t="s">
        <v>34</v>
      </c>
      <c r="E592" s="174" t="s">
        <v>267</v>
      </c>
      <c r="F592" s="91" t="s">
        <v>157</v>
      </c>
      <c r="G592" s="93"/>
      <c r="H592" s="93"/>
      <c r="I592" s="93"/>
      <c r="J592" s="100"/>
      <c r="K592" s="100"/>
      <c r="L592" s="100"/>
      <c r="M592" s="100"/>
      <c r="N592" s="93"/>
      <c r="O592" s="82"/>
      <c r="P592" s="100"/>
      <c r="Q592" s="100"/>
      <c r="R592" s="100"/>
      <c r="S592" s="101"/>
      <c r="T592" s="101"/>
      <c r="U592" s="100"/>
      <c r="V592" s="102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218"/>
      <c r="AL592" s="218"/>
      <c r="AM592" s="203"/>
      <c r="AN592" s="203"/>
      <c r="AO592" s="218"/>
      <c r="AP592" s="101"/>
      <c r="AQ592" s="100"/>
      <c r="AR592" s="101"/>
      <c r="AS592" s="100"/>
      <c r="AT592" s="101"/>
      <c r="AU592" s="58"/>
      <c r="AV592" s="58"/>
      <c r="AW592" s="58"/>
      <c r="AX592" s="101"/>
      <c r="AY592" s="101"/>
      <c r="AZ592" s="86"/>
      <c r="BA592" s="86"/>
      <c r="BB592" s="101"/>
      <c r="BC592" s="101"/>
      <c r="BD592" s="86" t="n">
        <v>6370</v>
      </c>
      <c r="BE592" s="107" t="n">
        <v>5500</v>
      </c>
      <c r="BF592" s="101" t="n">
        <f aca="false">BD592+BB592</f>
        <v>6370</v>
      </c>
      <c r="BG592" s="101" t="n">
        <f aca="false">BE592+BC592</f>
        <v>5500</v>
      </c>
      <c r="BH592" s="86"/>
      <c r="BI592" s="107"/>
      <c r="BJ592" s="101" t="n">
        <f aca="false">BH592+BF592</f>
        <v>6370</v>
      </c>
      <c r="BK592" s="101" t="n">
        <f aca="false">BI592+BG592</f>
        <v>5500</v>
      </c>
      <c r="BL592" s="86"/>
      <c r="BM592" s="86"/>
      <c r="BN592" s="101" t="n">
        <f aca="false">BL592+BJ592</f>
        <v>6370</v>
      </c>
      <c r="BO592" s="100" t="n">
        <f aca="false">BM592+BK592</f>
        <v>5500</v>
      </c>
      <c r="BP592" s="166"/>
      <c r="BQ592" s="167"/>
      <c r="BR592" s="95" t="n">
        <f aca="false">BN592+BP592</f>
        <v>6370</v>
      </c>
      <c r="BS592" s="95"/>
      <c r="BT592" s="95" t="n">
        <f aca="false">BO592+BQ592</f>
        <v>5500</v>
      </c>
      <c r="BU592" s="104" t="n">
        <f aca="false">BV592-BT592</f>
        <v>-5500</v>
      </c>
      <c r="BV592" s="169"/>
      <c r="BW592" s="169"/>
    </row>
    <row r="593" s="87" customFormat="true" ht="18.75" hidden="false" customHeight="false" outlineLevel="0" collapsed="false">
      <c r="A593" s="114"/>
      <c r="B593" s="77" t="s">
        <v>233</v>
      </c>
      <c r="C593" s="78" t="s">
        <v>148</v>
      </c>
      <c r="D593" s="79" t="s">
        <v>55</v>
      </c>
      <c r="E593" s="293"/>
      <c r="F593" s="253"/>
      <c r="G593" s="81"/>
      <c r="H593" s="81" t="n">
        <f aca="false">H594</f>
        <v>0</v>
      </c>
      <c r="I593" s="81" t="n">
        <f aca="false">I594</f>
        <v>0</v>
      </c>
      <c r="J593" s="81" t="n">
        <f aca="false">J594</f>
        <v>7008</v>
      </c>
      <c r="K593" s="81" t="n">
        <f aca="false">K594</f>
        <v>7008</v>
      </c>
      <c r="L593" s="81" t="n">
        <f aca="false">L594</f>
        <v>0</v>
      </c>
      <c r="M593" s="81"/>
      <c r="N593" s="81" t="n">
        <f aca="false">N594</f>
        <v>0</v>
      </c>
      <c r="O593" s="81" t="n">
        <f aca="false">O594</f>
        <v>0</v>
      </c>
      <c r="P593" s="81" t="n">
        <f aca="false">P594</f>
        <v>0</v>
      </c>
      <c r="Q593" s="81" t="n">
        <f aca="false">Q594</f>
        <v>0</v>
      </c>
      <c r="R593" s="81" t="n">
        <f aca="false">R594</f>
        <v>0</v>
      </c>
      <c r="S593" s="83" t="n">
        <f aca="false">S594</f>
        <v>3000</v>
      </c>
      <c r="T593" s="83" t="n">
        <f aca="false">T594</f>
        <v>3000</v>
      </c>
      <c r="U593" s="81" t="n">
        <f aca="false">U594</f>
        <v>0</v>
      </c>
      <c r="V593" s="84" t="n">
        <f aca="false">V594</f>
        <v>2500</v>
      </c>
      <c r="W593" s="83" t="n">
        <f aca="false">W594</f>
        <v>-669</v>
      </c>
      <c r="X593" s="83" t="n">
        <f aca="false">X594</f>
        <v>0</v>
      </c>
      <c r="Y593" s="83" t="n">
        <f aca="false">Y594</f>
        <v>2331</v>
      </c>
      <c r="Z593" s="83" t="n">
        <f aca="false">Z594</f>
        <v>2500</v>
      </c>
      <c r="AA593" s="83" t="n">
        <f aca="false">AA594</f>
        <v>0</v>
      </c>
      <c r="AB593" s="83" t="n">
        <f aca="false">AB594</f>
        <v>0</v>
      </c>
      <c r="AC593" s="83" t="n">
        <f aca="false">AC594</f>
        <v>2331</v>
      </c>
      <c r="AD593" s="83" t="n">
        <f aca="false">AD594</f>
        <v>2500</v>
      </c>
      <c r="AE593" s="83" t="n">
        <f aca="false">AE594</f>
        <v>0</v>
      </c>
      <c r="AF593" s="83"/>
      <c r="AG593" s="83" t="n">
        <f aca="false">AG594</f>
        <v>0</v>
      </c>
      <c r="AH593" s="83" t="n">
        <f aca="false">AH594</f>
        <v>2331</v>
      </c>
      <c r="AI593" s="83"/>
      <c r="AJ593" s="83" t="n">
        <f aca="false">AJ594</f>
        <v>2500</v>
      </c>
      <c r="AK593" s="85" t="n">
        <f aca="false">AK594</f>
        <v>0</v>
      </c>
      <c r="AL593" s="85" t="n">
        <f aca="false">AL594</f>
        <v>0</v>
      </c>
      <c r="AM593" s="83" t="n">
        <f aca="false">AM594</f>
        <v>2331</v>
      </c>
      <c r="AN593" s="83" t="n">
        <f aca="false">AN594</f>
        <v>0</v>
      </c>
      <c r="AO593" s="85" t="n">
        <f aca="false">AO594</f>
        <v>2500</v>
      </c>
      <c r="AP593" s="83" t="n">
        <f aca="false">AP594</f>
        <v>10284</v>
      </c>
      <c r="AQ593" s="81" t="n">
        <f aca="false">AQ594</f>
        <v>0</v>
      </c>
      <c r="AR593" s="83" t="n">
        <f aca="false">AR594</f>
        <v>12784</v>
      </c>
      <c r="AS593" s="81" t="n">
        <f aca="false">AS594</f>
        <v>0</v>
      </c>
      <c r="AT593" s="83" t="n">
        <f aca="false">AT594</f>
        <v>7581</v>
      </c>
      <c r="AU593" s="58"/>
      <c r="AV593" s="58"/>
      <c r="AW593" s="58"/>
      <c r="AX593" s="83" t="n">
        <f aca="false">AX594</f>
        <v>12784</v>
      </c>
      <c r="AY593" s="83" t="n">
        <f aca="false">AY594</f>
        <v>7581</v>
      </c>
      <c r="AZ593" s="83" t="n">
        <f aca="false">AZ594</f>
        <v>-6090</v>
      </c>
      <c r="BA593" s="83" t="n">
        <f aca="false">BA594</f>
        <v>4285</v>
      </c>
      <c r="BB593" s="83" t="n">
        <f aca="false">BB594</f>
        <v>6694</v>
      </c>
      <c r="BC593" s="83" t="n">
        <f aca="false">BC594</f>
        <v>11866</v>
      </c>
      <c r="BD593" s="83" t="n">
        <f aca="false">BD594</f>
        <v>0</v>
      </c>
      <c r="BE593" s="83" t="n">
        <f aca="false">BE594</f>
        <v>0</v>
      </c>
      <c r="BF593" s="83" t="n">
        <f aca="false">BF594</f>
        <v>6694</v>
      </c>
      <c r="BG593" s="83" t="n">
        <f aca="false">BG594</f>
        <v>11866</v>
      </c>
      <c r="BH593" s="83" t="n">
        <f aca="false">BH594+BH602</f>
        <v>0</v>
      </c>
      <c r="BI593" s="83" t="n">
        <f aca="false">BI594+BI602</f>
        <v>0</v>
      </c>
      <c r="BJ593" s="83" t="n">
        <f aca="false">BJ594+BJ602</f>
        <v>6694</v>
      </c>
      <c r="BK593" s="83" t="n">
        <f aca="false">BK594+BK602</f>
        <v>11866</v>
      </c>
      <c r="BL593" s="83" t="n">
        <f aca="false">BL594+BL602</f>
        <v>6500</v>
      </c>
      <c r="BM593" s="85" t="n">
        <f aca="false">BM594+BM602</f>
        <v>2400</v>
      </c>
      <c r="BN593" s="83" t="n">
        <f aca="false">BN594+BN602</f>
        <v>13194</v>
      </c>
      <c r="BO593" s="81" t="n">
        <f aca="false">BO594+BO602</f>
        <v>14266</v>
      </c>
      <c r="BP593" s="83" t="n">
        <f aca="false">BP594+BP602</f>
        <v>0</v>
      </c>
      <c r="BQ593" s="81" t="n">
        <f aca="false">BQ594+BQ602</f>
        <v>0</v>
      </c>
      <c r="BR593" s="83" t="n">
        <f aca="false">BR594+BR602</f>
        <v>13194</v>
      </c>
      <c r="BS593" s="83"/>
      <c r="BT593" s="83" t="n">
        <f aca="false">BT594+BT602</f>
        <v>14266</v>
      </c>
      <c r="BU593" s="85" t="n">
        <f aca="false">BU594+BU602</f>
        <v>-8560</v>
      </c>
      <c r="BV593" s="83" t="n">
        <f aca="false">BV594+BV602</f>
        <v>5706</v>
      </c>
      <c r="BW593" s="83" t="n">
        <f aca="false">BW594+BW602</f>
        <v>6931</v>
      </c>
    </row>
    <row r="594" s="87" customFormat="true" ht="57" hidden="false" customHeight="true" outlineLevel="0" collapsed="false">
      <c r="A594" s="76"/>
      <c r="B594" s="89" t="s">
        <v>186</v>
      </c>
      <c r="C594" s="90" t="s">
        <v>148</v>
      </c>
      <c r="D594" s="91" t="s">
        <v>55</v>
      </c>
      <c r="E594" s="99" t="s">
        <v>155</v>
      </c>
      <c r="F594" s="91"/>
      <c r="G594" s="93"/>
      <c r="H594" s="93" t="n">
        <f aca="false">H595</f>
        <v>0</v>
      </c>
      <c r="I594" s="93" t="n">
        <f aca="false">I595</f>
        <v>0</v>
      </c>
      <c r="J594" s="93" t="n">
        <f aca="false">J595</f>
        <v>7008</v>
      </c>
      <c r="K594" s="93" t="n">
        <f aca="false">K595</f>
        <v>7008</v>
      </c>
      <c r="L594" s="93" t="n">
        <f aca="false">L595</f>
        <v>0</v>
      </c>
      <c r="M594" s="93"/>
      <c r="N594" s="93" t="n">
        <f aca="false">N595</f>
        <v>0</v>
      </c>
      <c r="O594" s="93" t="n">
        <f aca="false">O595</f>
        <v>0</v>
      </c>
      <c r="P594" s="93" t="n">
        <f aca="false">P595</f>
        <v>0</v>
      </c>
      <c r="Q594" s="93" t="n">
        <f aca="false">Q595</f>
        <v>0</v>
      </c>
      <c r="R594" s="93" t="n">
        <f aca="false">R595</f>
        <v>0</v>
      </c>
      <c r="S594" s="95" t="n">
        <f aca="false">S595</f>
        <v>3000</v>
      </c>
      <c r="T594" s="95" t="n">
        <f aca="false">T595</f>
        <v>3000</v>
      </c>
      <c r="U594" s="93" t="n">
        <f aca="false">U595</f>
        <v>0</v>
      </c>
      <c r="V594" s="96" t="n">
        <f aca="false">V595</f>
        <v>2500</v>
      </c>
      <c r="W594" s="95" t="n">
        <f aca="false">W595</f>
        <v>-669</v>
      </c>
      <c r="X594" s="95" t="n">
        <f aca="false">X595</f>
        <v>0</v>
      </c>
      <c r="Y594" s="95" t="n">
        <f aca="false">Y595</f>
        <v>2331</v>
      </c>
      <c r="Z594" s="95" t="n">
        <f aca="false">Z595</f>
        <v>2500</v>
      </c>
      <c r="AA594" s="95" t="n">
        <f aca="false">AA595</f>
        <v>0</v>
      </c>
      <c r="AB594" s="95" t="n">
        <f aca="false">AB595</f>
        <v>0</v>
      </c>
      <c r="AC594" s="95" t="n">
        <f aca="false">AC595</f>
        <v>2331</v>
      </c>
      <c r="AD594" s="95" t="n">
        <f aca="false">AD595</f>
        <v>2500</v>
      </c>
      <c r="AE594" s="95" t="n">
        <f aca="false">AE595</f>
        <v>0</v>
      </c>
      <c r="AF594" s="95"/>
      <c r="AG594" s="95" t="n">
        <f aca="false">AG595</f>
        <v>0</v>
      </c>
      <c r="AH594" s="95" t="n">
        <f aca="false">AH595</f>
        <v>2331</v>
      </c>
      <c r="AI594" s="95"/>
      <c r="AJ594" s="95" t="n">
        <f aca="false">AJ595</f>
        <v>2500</v>
      </c>
      <c r="AK594" s="97" t="n">
        <f aca="false">AK595</f>
        <v>0</v>
      </c>
      <c r="AL594" s="97" t="n">
        <f aca="false">AL595</f>
        <v>0</v>
      </c>
      <c r="AM594" s="95" t="n">
        <f aca="false">AM595</f>
        <v>2331</v>
      </c>
      <c r="AN594" s="95" t="n">
        <f aca="false">AN595</f>
        <v>0</v>
      </c>
      <c r="AO594" s="97" t="n">
        <f aca="false">AO595</f>
        <v>2500</v>
      </c>
      <c r="AP594" s="95" t="n">
        <f aca="false">AP595</f>
        <v>10284</v>
      </c>
      <c r="AQ594" s="93" t="n">
        <f aca="false">AQ595</f>
        <v>0</v>
      </c>
      <c r="AR594" s="95" t="n">
        <f aca="false">AR595</f>
        <v>12784</v>
      </c>
      <c r="AS594" s="93" t="n">
        <f aca="false">AS595</f>
        <v>0</v>
      </c>
      <c r="AT594" s="95" t="n">
        <f aca="false">AT595</f>
        <v>7581</v>
      </c>
      <c r="AU594" s="58"/>
      <c r="AV594" s="58"/>
      <c r="AW594" s="58"/>
      <c r="AX594" s="95" t="n">
        <f aca="false">AX595</f>
        <v>12784</v>
      </c>
      <c r="AY594" s="95" t="n">
        <f aca="false">AY595</f>
        <v>7581</v>
      </c>
      <c r="AZ594" s="95" t="n">
        <f aca="false">AZ595</f>
        <v>-6090</v>
      </c>
      <c r="BA594" s="95" t="n">
        <f aca="false">BA595</f>
        <v>4285</v>
      </c>
      <c r="BB594" s="95" t="n">
        <f aca="false">BB595</f>
        <v>6694</v>
      </c>
      <c r="BC594" s="95" t="n">
        <f aca="false">BC595</f>
        <v>11866</v>
      </c>
      <c r="BD594" s="95" t="n">
        <f aca="false">BD595</f>
        <v>0</v>
      </c>
      <c r="BE594" s="95" t="n">
        <f aca="false">BE595</f>
        <v>0</v>
      </c>
      <c r="BF594" s="95" t="n">
        <f aca="false">BF595</f>
        <v>6694</v>
      </c>
      <c r="BG594" s="95" t="n">
        <f aca="false">BG595</f>
        <v>11866</v>
      </c>
      <c r="BH594" s="95" t="n">
        <f aca="false">BH595</f>
        <v>-6694</v>
      </c>
      <c r="BI594" s="95" t="n">
        <f aca="false">BI595</f>
        <v>-11866</v>
      </c>
      <c r="BJ594" s="95" t="n">
        <f aca="false">BJ595</f>
        <v>0</v>
      </c>
      <c r="BK594" s="95" t="n">
        <f aca="false">BK595</f>
        <v>0</v>
      </c>
      <c r="BL594" s="95" t="n">
        <f aca="false">BL595</f>
        <v>6500</v>
      </c>
      <c r="BM594" s="97" t="n">
        <f aca="false">BM595</f>
        <v>2400</v>
      </c>
      <c r="BN594" s="95" t="n">
        <f aca="false">BN595</f>
        <v>6500</v>
      </c>
      <c r="BO594" s="93" t="n">
        <f aca="false">BO595</f>
        <v>2400</v>
      </c>
      <c r="BP594" s="95" t="n">
        <f aca="false">BP595</f>
        <v>0</v>
      </c>
      <c r="BQ594" s="93" t="n">
        <f aca="false">BQ595</f>
        <v>0</v>
      </c>
      <c r="BR594" s="95" t="n">
        <f aca="false">BR595</f>
        <v>6500</v>
      </c>
      <c r="BS594" s="95"/>
      <c r="BT594" s="95" t="n">
        <f aca="false">BT595</f>
        <v>2400</v>
      </c>
      <c r="BU594" s="97" t="n">
        <f aca="false">BU595</f>
        <v>0</v>
      </c>
      <c r="BV594" s="95" t="n">
        <f aca="false">BV595</f>
        <v>2400</v>
      </c>
      <c r="BW594" s="95" t="n">
        <f aca="false">BW595</f>
        <v>6931</v>
      </c>
    </row>
    <row r="595" s="87" customFormat="true" ht="111.75" hidden="false" customHeight="true" outlineLevel="0" collapsed="false">
      <c r="A595" s="114"/>
      <c r="B595" s="89" t="s">
        <v>335</v>
      </c>
      <c r="C595" s="90" t="s">
        <v>148</v>
      </c>
      <c r="D595" s="91" t="s">
        <v>55</v>
      </c>
      <c r="E595" s="99" t="s">
        <v>155</v>
      </c>
      <c r="F595" s="91" t="s">
        <v>157</v>
      </c>
      <c r="G595" s="93"/>
      <c r="H595" s="93"/>
      <c r="I595" s="93"/>
      <c r="J595" s="100" t="n">
        <f aca="false">K595-G595</f>
        <v>7008</v>
      </c>
      <c r="K595" s="100" t="n">
        <v>7008</v>
      </c>
      <c r="L595" s="100"/>
      <c r="M595" s="100"/>
      <c r="N595" s="93"/>
      <c r="O595" s="82"/>
      <c r="P595" s="100"/>
      <c r="Q595" s="100" t="n">
        <f aca="false">P595+N595</f>
        <v>0</v>
      </c>
      <c r="R595" s="100" t="n">
        <f aca="false">O595</f>
        <v>0</v>
      </c>
      <c r="S595" s="101" t="n">
        <f aca="false">T595-Q595</f>
        <v>3000</v>
      </c>
      <c r="T595" s="101" t="n">
        <v>3000</v>
      </c>
      <c r="U595" s="100" t="n">
        <f aca="false">R595</f>
        <v>0</v>
      </c>
      <c r="V595" s="102" t="n">
        <v>2500</v>
      </c>
      <c r="W595" s="101" t="n">
        <v>-669</v>
      </c>
      <c r="X595" s="101"/>
      <c r="Y595" s="101" t="n">
        <f aca="false">W595+T595</f>
        <v>2331</v>
      </c>
      <c r="Z595" s="101" t="n">
        <f aca="false">X595+V595</f>
        <v>2500</v>
      </c>
      <c r="AA595" s="101"/>
      <c r="AB595" s="101"/>
      <c r="AC595" s="101" t="n">
        <f aca="false">AA595+Y595</f>
        <v>2331</v>
      </c>
      <c r="AD595" s="101" t="n">
        <f aca="false">AB595+Z595</f>
        <v>2500</v>
      </c>
      <c r="AE595" s="101"/>
      <c r="AF595" s="101"/>
      <c r="AG595" s="101"/>
      <c r="AH595" s="101" t="n">
        <f aca="false">AE595+AC595</f>
        <v>2331</v>
      </c>
      <c r="AI595" s="101"/>
      <c r="AJ595" s="101" t="n">
        <f aca="false">AG595+AD595</f>
        <v>2500</v>
      </c>
      <c r="AK595" s="218"/>
      <c r="AL595" s="218"/>
      <c r="AM595" s="101" t="n">
        <f aca="false">AK595+AH595</f>
        <v>2331</v>
      </c>
      <c r="AN595" s="101" t="n">
        <f aca="false">AI595</f>
        <v>0</v>
      </c>
      <c r="AO595" s="104" t="n">
        <f aca="false">AJ595</f>
        <v>2500</v>
      </c>
      <c r="AP595" s="101" t="n">
        <f aca="false">AR595-AO595</f>
        <v>10284</v>
      </c>
      <c r="AQ595" s="100"/>
      <c r="AR595" s="101" t="n">
        <v>12784</v>
      </c>
      <c r="AS595" s="100"/>
      <c r="AT595" s="101" t="n">
        <v>7581</v>
      </c>
      <c r="AU595" s="58"/>
      <c r="AV595" s="58"/>
      <c r="AW595" s="58"/>
      <c r="AX595" s="101" t="n">
        <v>12784</v>
      </c>
      <c r="AY595" s="101" t="n">
        <v>7581</v>
      </c>
      <c r="AZ595" s="86" t="n">
        <v>-6090</v>
      </c>
      <c r="BA595" s="86" t="n">
        <v>4285</v>
      </c>
      <c r="BB595" s="101" t="n">
        <f aca="false">AX595+AZ595</f>
        <v>6694</v>
      </c>
      <c r="BC595" s="101" t="n">
        <f aca="false">BA595+AY595</f>
        <v>11866</v>
      </c>
      <c r="BD595" s="161"/>
      <c r="BE595" s="162"/>
      <c r="BF595" s="101" t="n">
        <f aca="false">BD595+BB595</f>
        <v>6694</v>
      </c>
      <c r="BG595" s="101" t="n">
        <f aca="false">BE595+BC595</f>
        <v>11866</v>
      </c>
      <c r="BH595" s="86" t="n">
        <v>-6694</v>
      </c>
      <c r="BI595" s="107" t="n">
        <v>-11866</v>
      </c>
      <c r="BJ595" s="101" t="n">
        <f aca="false">BH595+BF595</f>
        <v>0</v>
      </c>
      <c r="BK595" s="101" t="n">
        <f aca="false">BI595+BG595</f>
        <v>0</v>
      </c>
      <c r="BL595" s="86" t="n">
        <v>6500</v>
      </c>
      <c r="BM595" s="86" t="n">
        <v>2400</v>
      </c>
      <c r="BN595" s="101" t="n">
        <f aca="false">BL595+BJ595</f>
        <v>6500</v>
      </c>
      <c r="BO595" s="100" t="n">
        <f aca="false">BM595+BK595</f>
        <v>2400</v>
      </c>
      <c r="BP595" s="166"/>
      <c r="BQ595" s="167"/>
      <c r="BR595" s="95" t="n">
        <f aca="false">BN595+BP595</f>
        <v>6500</v>
      </c>
      <c r="BS595" s="95"/>
      <c r="BT595" s="95" t="n">
        <f aca="false">BO595+BQ595</f>
        <v>2400</v>
      </c>
      <c r="BU595" s="104" t="n">
        <f aca="false">BV595-BT595</f>
        <v>0</v>
      </c>
      <c r="BV595" s="101" t="n">
        <v>2400</v>
      </c>
      <c r="BW595" s="101" t="n">
        <f aca="false">4299+2632</f>
        <v>6931</v>
      </c>
    </row>
    <row r="596" s="87" customFormat="true" ht="18.75" hidden="true" customHeight="true" outlineLevel="0" collapsed="false">
      <c r="A596" s="114"/>
      <c r="B596" s="77" t="s">
        <v>336</v>
      </c>
      <c r="C596" s="78" t="s">
        <v>148</v>
      </c>
      <c r="D596" s="79" t="s">
        <v>100</v>
      </c>
      <c r="E596" s="80"/>
      <c r="F596" s="79"/>
      <c r="G596" s="81" t="n">
        <f aca="false">G597</f>
        <v>6269</v>
      </c>
      <c r="H596" s="81" t="n">
        <f aca="false">H597</f>
        <v>6269</v>
      </c>
      <c r="I596" s="81" t="n">
        <f aca="false">I597</f>
        <v>0</v>
      </c>
      <c r="J596" s="81" t="n">
        <f aca="false">J597</f>
        <v>6880</v>
      </c>
      <c r="K596" s="81" t="n">
        <f aca="false">K597</f>
        <v>13149</v>
      </c>
      <c r="L596" s="81" t="n">
        <f aca="false">L597</f>
        <v>0</v>
      </c>
      <c r="M596" s="81"/>
      <c r="N596" s="81" t="n">
        <f aca="false">N597</f>
        <v>0</v>
      </c>
      <c r="O596" s="81" t="n">
        <f aca="false">O597</f>
        <v>0</v>
      </c>
      <c r="P596" s="81" t="n">
        <f aca="false">P597</f>
        <v>0</v>
      </c>
      <c r="Q596" s="81" t="n">
        <f aca="false">Q597</f>
        <v>0</v>
      </c>
      <c r="R596" s="81" t="n">
        <f aca="false">R597</f>
        <v>0</v>
      </c>
      <c r="S596" s="83" t="n">
        <f aca="false">S597</f>
        <v>0</v>
      </c>
      <c r="T596" s="83" t="n">
        <f aca="false">T597</f>
        <v>0</v>
      </c>
      <c r="U596" s="81" t="n">
        <f aca="false">U597</f>
        <v>0</v>
      </c>
      <c r="V596" s="84" t="n">
        <f aca="false">V597</f>
        <v>0</v>
      </c>
      <c r="W596" s="83" t="n">
        <f aca="false">W597</f>
        <v>1869</v>
      </c>
      <c r="X596" s="83" t="n">
        <f aca="false">X597</f>
        <v>0</v>
      </c>
      <c r="Y596" s="83" t="n">
        <f aca="false">Y597</f>
        <v>1869</v>
      </c>
      <c r="Z596" s="83" t="n">
        <f aca="false">Z597</f>
        <v>0</v>
      </c>
      <c r="AA596" s="83" t="n">
        <f aca="false">AA597</f>
        <v>0</v>
      </c>
      <c r="AB596" s="83" t="n">
        <f aca="false">AB597</f>
        <v>0</v>
      </c>
      <c r="AC596" s="83" t="n">
        <f aca="false">AC597</f>
        <v>1869</v>
      </c>
      <c r="AD596" s="83" t="n">
        <f aca="false">AD597</f>
        <v>0</v>
      </c>
      <c r="AE596" s="83" t="n">
        <f aca="false">AE597</f>
        <v>0</v>
      </c>
      <c r="AF596" s="83"/>
      <c r="AG596" s="83" t="n">
        <f aca="false">AG597</f>
        <v>0</v>
      </c>
      <c r="AH596" s="83" t="n">
        <f aca="false">AH597</f>
        <v>1869</v>
      </c>
      <c r="AI596" s="83"/>
      <c r="AJ596" s="83" t="n">
        <f aca="false">AJ597</f>
        <v>0</v>
      </c>
      <c r="AK596" s="85" t="n">
        <f aca="false">AK597</f>
        <v>0</v>
      </c>
      <c r="AL596" s="85" t="n">
        <f aca="false">AL597</f>
        <v>0</v>
      </c>
      <c r="AM596" s="83" t="n">
        <f aca="false">AM597</f>
        <v>1869</v>
      </c>
      <c r="AN596" s="83" t="n">
        <f aca="false">AN597</f>
        <v>0</v>
      </c>
      <c r="AO596" s="85" t="n">
        <f aca="false">AO597</f>
        <v>0</v>
      </c>
      <c r="AP596" s="83" t="n">
        <f aca="false">AP597+AP599</f>
        <v>0</v>
      </c>
      <c r="AQ596" s="83" t="n">
        <f aca="false">AQ597+AQ599</f>
        <v>0</v>
      </c>
      <c r="AR596" s="83" t="n">
        <f aca="false">AR597+AR599</f>
        <v>0</v>
      </c>
      <c r="AS596" s="83" t="n">
        <f aca="false">AS597+AS599</f>
        <v>0</v>
      </c>
      <c r="AT596" s="83" t="n">
        <f aca="false">AT597+AT599</f>
        <v>0</v>
      </c>
      <c r="AU596" s="58"/>
      <c r="AV596" s="58"/>
      <c r="AW596" s="58"/>
      <c r="AX596" s="83" t="n">
        <f aca="false">AX597+AX599</f>
        <v>0</v>
      </c>
      <c r="AY596" s="83" t="n">
        <f aca="false">AY597+AY599</f>
        <v>0</v>
      </c>
      <c r="AZ596" s="86"/>
      <c r="BA596" s="86"/>
      <c r="BB596" s="83" t="n">
        <f aca="false">BB597+BB599</f>
        <v>0</v>
      </c>
      <c r="BC596" s="83" t="n">
        <f aca="false">BC597+BC599</f>
        <v>0</v>
      </c>
      <c r="BD596" s="161"/>
      <c r="BE596" s="162"/>
      <c r="BF596" s="203"/>
      <c r="BG596" s="203"/>
      <c r="BH596" s="161"/>
      <c r="BI596" s="162"/>
      <c r="BJ596" s="203"/>
      <c r="BK596" s="203"/>
      <c r="BL596" s="161"/>
      <c r="BM596" s="164"/>
      <c r="BN596" s="203"/>
      <c r="BO596" s="204"/>
      <c r="BP596" s="166"/>
      <c r="BQ596" s="167"/>
      <c r="BR596" s="166"/>
      <c r="BS596" s="166"/>
      <c r="BT596" s="166"/>
      <c r="BU596" s="168"/>
      <c r="BV596" s="169"/>
      <c r="BW596" s="169"/>
    </row>
    <row r="597" s="87" customFormat="true" ht="30" hidden="true" customHeight="true" outlineLevel="0" collapsed="false">
      <c r="A597" s="76"/>
      <c r="B597" s="89" t="s">
        <v>186</v>
      </c>
      <c r="C597" s="90" t="s">
        <v>148</v>
      </c>
      <c r="D597" s="91" t="s">
        <v>100</v>
      </c>
      <c r="E597" s="99" t="s">
        <v>155</v>
      </c>
      <c r="F597" s="91"/>
      <c r="G597" s="93" t="n">
        <f aca="false">G598</f>
        <v>6269</v>
      </c>
      <c r="H597" s="93" t="n">
        <f aca="false">H598</f>
        <v>6269</v>
      </c>
      <c r="I597" s="93" t="n">
        <f aca="false">I598</f>
        <v>0</v>
      </c>
      <c r="J597" s="93" t="n">
        <f aca="false">J598</f>
        <v>6880</v>
      </c>
      <c r="K597" s="93" t="n">
        <f aca="false">K598</f>
        <v>13149</v>
      </c>
      <c r="L597" s="93" t="n">
        <f aca="false">L598</f>
        <v>0</v>
      </c>
      <c r="M597" s="93"/>
      <c r="N597" s="93" t="n">
        <f aca="false">N598</f>
        <v>0</v>
      </c>
      <c r="O597" s="93" t="n">
        <f aca="false">O598</f>
        <v>0</v>
      </c>
      <c r="P597" s="93" t="n">
        <f aca="false">P598</f>
        <v>0</v>
      </c>
      <c r="Q597" s="93" t="n">
        <f aca="false">Q598</f>
        <v>0</v>
      </c>
      <c r="R597" s="93" t="n">
        <f aca="false">R598</f>
        <v>0</v>
      </c>
      <c r="S597" s="95" t="n">
        <f aca="false">S598</f>
        <v>0</v>
      </c>
      <c r="T597" s="95" t="n">
        <f aca="false">T598</f>
        <v>0</v>
      </c>
      <c r="U597" s="93" t="n">
        <f aca="false">U598</f>
        <v>0</v>
      </c>
      <c r="V597" s="96" t="n">
        <f aca="false">V598</f>
        <v>0</v>
      </c>
      <c r="W597" s="95" t="n">
        <f aca="false">W598</f>
        <v>1869</v>
      </c>
      <c r="X597" s="95" t="n">
        <f aca="false">X598</f>
        <v>0</v>
      </c>
      <c r="Y597" s="95" t="n">
        <f aca="false">Y598</f>
        <v>1869</v>
      </c>
      <c r="Z597" s="95" t="n">
        <f aca="false">Z598</f>
        <v>0</v>
      </c>
      <c r="AA597" s="95" t="n">
        <f aca="false">AA598</f>
        <v>0</v>
      </c>
      <c r="AB597" s="95" t="n">
        <f aca="false">AB598</f>
        <v>0</v>
      </c>
      <c r="AC597" s="95" t="n">
        <f aca="false">AC598</f>
        <v>1869</v>
      </c>
      <c r="AD597" s="95" t="n">
        <f aca="false">AD598</f>
        <v>0</v>
      </c>
      <c r="AE597" s="95" t="n">
        <f aca="false">AE598</f>
        <v>0</v>
      </c>
      <c r="AF597" s="95"/>
      <c r="AG597" s="95" t="n">
        <f aca="false">AG598</f>
        <v>0</v>
      </c>
      <c r="AH597" s="95" t="n">
        <f aca="false">AH598</f>
        <v>1869</v>
      </c>
      <c r="AI597" s="95"/>
      <c r="AJ597" s="95" t="n">
        <f aca="false">AJ598</f>
        <v>0</v>
      </c>
      <c r="AK597" s="97" t="n">
        <f aca="false">AK598</f>
        <v>0</v>
      </c>
      <c r="AL597" s="97" t="n">
        <f aca="false">AL598</f>
        <v>0</v>
      </c>
      <c r="AM597" s="95" t="n">
        <f aca="false">AM598</f>
        <v>1869</v>
      </c>
      <c r="AN597" s="95" t="n">
        <f aca="false">AN598</f>
        <v>0</v>
      </c>
      <c r="AO597" s="97" t="n">
        <f aca="false">AO598</f>
        <v>0</v>
      </c>
      <c r="AP597" s="95" t="n">
        <f aca="false">AP598</f>
        <v>0</v>
      </c>
      <c r="AQ597" s="93" t="n">
        <f aca="false">AQ598</f>
        <v>0</v>
      </c>
      <c r="AR597" s="95" t="n">
        <f aca="false">AR598</f>
        <v>0</v>
      </c>
      <c r="AS597" s="93" t="n">
        <f aca="false">AS598</f>
        <v>0</v>
      </c>
      <c r="AT597" s="95" t="n">
        <f aca="false">AT598</f>
        <v>0</v>
      </c>
      <c r="AU597" s="58"/>
      <c r="AV597" s="58"/>
      <c r="AW597" s="58"/>
      <c r="AX597" s="95" t="n">
        <f aca="false">AX598</f>
        <v>0</v>
      </c>
      <c r="AY597" s="95" t="n">
        <f aca="false">AY598</f>
        <v>0</v>
      </c>
      <c r="AZ597" s="86"/>
      <c r="BA597" s="86"/>
      <c r="BB597" s="95" t="n">
        <f aca="false">BB598</f>
        <v>0</v>
      </c>
      <c r="BC597" s="95" t="n">
        <f aca="false">BC598</f>
        <v>0</v>
      </c>
      <c r="BD597" s="161"/>
      <c r="BE597" s="162"/>
      <c r="BF597" s="203"/>
      <c r="BG597" s="203"/>
      <c r="BH597" s="161"/>
      <c r="BI597" s="162"/>
      <c r="BJ597" s="203"/>
      <c r="BK597" s="203"/>
      <c r="BL597" s="161"/>
      <c r="BM597" s="164"/>
      <c r="BN597" s="203"/>
      <c r="BO597" s="204"/>
      <c r="BP597" s="166"/>
      <c r="BQ597" s="167"/>
      <c r="BR597" s="166"/>
      <c r="BS597" s="166"/>
      <c r="BT597" s="166"/>
      <c r="BU597" s="168"/>
      <c r="BV597" s="169"/>
      <c r="BW597" s="169"/>
    </row>
    <row r="598" s="87" customFormat="true" ht="24" hidden="true" customHeight="true" outlineLevel="0" collapsed="false">
      <c r="A598" s="114"/>
      <c r="B598" s="89" t="s">
        <v>156</v>
      </c>
      <c r="C598" s="90" t="s">
        <v>148</v>
      </c>
      <c r="D598" s="91" t="s">
        <v>100</v>
      </c>
      <c r="E598" s="99" t="s">
        <v>155</v>
      </c>
      <c r="F598" s="91" t="s">
        <v>157</v>
      </c>
      <c r="G598" s="93" t="n">
        <f aca="false">H598+I598</f>
        <v>6269</v>
      </c>
      <c r="H598" s="93" t="n">
        <v>6269</v>
      </c>
      <c r="I598" s="93"/>
      <c r="J598" s="100" t="n">
        <f aca="false">K598-G598</f>
        <v>6880</v>
      </c>
      <c r="K598" s="100" t="n">
        <v>13149</v>
      </c>
      <c r="L598" s="100"/>
      <c r="M598" s="100"/>
      <c r="N598" s="93"/>
      <c r="O598" s="82"/>
      <c r="P598" s="100"/>
      <c r="Q598" s="100" t="n">
        <f aca="false">P598+N598</f>
        <v>0</v>
      </c>
      <c r="R598" s="100" t="n">
        <f aca="false">O598</f>
        <v>0</v>
      </c>
      <c r="S598" s="101" t="n">
        <f aca="false">T598-Q598</f>
        <v>0</v>
      </c>
      <c r="T598" s="101"/>
      <c r="U598" s="100" t="n">
        <f aca="false">R598</f>
        <v>0</v>
      </c>
      <c r="V598" s="102" t="n">
        <f aca="false">S598</f>
        <v>0</v>
      </c>
      <c r="W598" s="101" t="n">
        <v>1869</v>
      </c>
      <c r="X598" s="101"/>
      <c r="Y598" s="101" t="n">
        <f aca="false">W598+T598</f>
        <v>1869</v>
      </c>
      <c r="Z598" s="101" t="n">
        <f aca="false">X598+V598</f>
        <v>0</v>
      </c>
      <c r="AA598" s="101"/>
      <c r="AB598" s="101"/>
      <c r="AC598" s="101" t="n">
        <f aca="false">AA598+Y598</f>
        <v>1869</v>
      </c>
      <c r="AD598" s="101" t="n">
        <f aca="false">AB598+Z598</f>
        <v>0</v>
      </c>
      <c r="AE598" s="101"/>
      <c r="AF598" s="101"/>
      <c r="AG598" s="101"/>
      <c r="AH598" s="101" t="n">
        <f aca="false">AE598+AC598</f>
        <v>1869</v>
      </c>
      <c r="AI598" s="101"/>
      <c r="AJ598" s="101" t="n">
        <f aca="false">AG598+AD598</f>
        <v>0</v>
      </c>
      <c r="AK598" s="218"/>
      <c r="AL598" s="218"/>
      <c r="AM598" s="101" t="n">
        <f aca="false">AK598+AH598</f>
        <v>1869</v>
      </c>
      <c r="AN598" s="101" t="n">
        <f aca="false">AI598</f>
        <v>0</v>
      </c>
      <c r="AO598" s="104" t="n">
        <f aca="false">AJ598</f>
        <v>0</v>
      </c>
      <c r="AP598" s="101" t="n">
        <f aca="false">AR598-AO598</f>
        <v>0</v>
      </c>
      <c r="AQ598" s="100"/>
      <c r="AR598" s="101"/>
      <c r="AS598" s="100"/>
      <c r="AT598" s="101"/>
      <c r="AU598" s="58"/>
      <c r="AV598" s="58"/>
      <c r="AW598" s="58"/>
      <c r="AX598" s="101"/>
      <c r="AY598" s="101"/>
      <c r="AZ598" s="86"/>
      <c r="BA598" s="86"/>
      <c r="BB598" s="101"/>
      <c r="BC598" s="101"/>
      <c r="BD598" s="161"/>
      <c r="BE598" s="162"/>
      <c r="BF598" s="203"/>
      <c r="BG598" s="203"/>
      <c r="BH598" s="161"/>
      <c r="BI598" s="162"/>
      <c r="BJ598" s="203"/>
      <c r="BK598" s="203"/>
      <c r="BL598" s="161"/>
      <c r="BM598" s="164"/>
      <c r="BN598" s="203"/>
      <c r="BO598" s="204"/>
      <c r="BP598" s="166"/>
      <c r="BQ598" s="167"/>
      <c r="BR598" s="166"/>
      <c r="BS598" s="166"/>
      <c r="BT598" s="166"/>
      <c r="BU598" s="168"/>
      <c r="BV598" s="169"/>
      <c r="BW598" s="169"/>
    </row>
    <row r="599" s="87" customFormat="true" ht="30" hidden="true" customHeight="true" outlineLevel="0" collapsed="false">
      <c r="A599" s="114"/>
      <c r="B599" s="89" t="s">
        <v>49</v>
      </c>
      <c r="C599" s="90" t="s">
        <v>148</v>
      </c>
      <c r="D599" s="91" t="s">
        <v>100</v>
      </c>
      <c r="E599" s="99" t="s">
        <v>50</v>
      </c>
      <c r="F599" s="91"/>
      <c r="G599" s="93"/>
      <c r="H599" s="93"/>
      <c r="I599" s="93"/>
      <c r="J599" s="100"/>
      <c r="K599" s="100"/>
      <c r="L599" s="100"/>
      <c r="M599" s="100"/>
      <c r="N599" s="93"/>
      <c r="O599" s="82"/>
      <c r="P599" s="100"/>
      <c r="Q599" s="100"/>
      <c r="R599" s="100"/>
      <c r="S599" s="101"/>
      <c r="T599" s="101"/>
      <c r="U599" s="100"/>
      <c r="V599" s="102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218"/>
      <c r="AL599" s="218"/>
      <c r="AM599" s="101"/>
      <c r="AN599" s="101"/>
      <c r="AO599" s="104"/>
      <c r="AP599" s="101" t="n">
        <f aca="false">AP600</f>
        <v>0</v>
      </c>
      <c r="AQ599" s="101" t="n">
        <f aca="false">AQ600</f>
        <v>0</v>
      </c>
      <c r="AR599" s="101" t="n">
        <f aca="false">AR600</f>
        <v>0</v>
      </c>
      <c r="AS599" s="101" t="n">
        <f aca="false">AS600</f>
        <v>0</v>
      </c>
      <c r="AT599" s="101" t="n">
        <f aca="false">AT600</f>
        <v>0</v>
      </c>
      <c r="AU599" s="58"/>
      <c r="AV599" s="58"/>
      <c r="AW599" s="58"/>
      <c r="AX599" s="101" t="n">
        <f aca="false">AX600</f>
        <v>0</v>
      </c>
      <c r="AY599" s="101" t="n">
        <f aca="false">AY600</f>
        <v>0</v>
      </c>
      <c r="AZ599" s="86"/>
      <c r="BA599" s="86"/>
      <c r="BB599" s="101" t="n">
        <f aca="false">BB600</f>
        <v>0</v>
      </c>
      <c r="BC599" s="101" t="n">
        <f aca="false">BC600</f>
        <v>0</v>
      </c>
      <c r="BD599" s="161"/>
      <c r="BE599" s="162"/>
      <c r="BF599" s="203"/>
      <c r="BG599" s="203"/>
      <c r="BH599" s="161"/>
      <c r="BI599" s="162"/>
      <c r="BJ599" s="203"/>
      <c r="BK599" s="203"/>
      <c r="BL599" s="161"/>
      <c r="BM599" s="164"/>
      <c r="BN599" s="203"/>
      <c r="BO599" s="204"/>
      <c r="BP599" s="166"/>
      <c r="BQ599" s="167"/>
      <c r="BR599" s="166"/>
      <c r="BS599" s="166"/>
      <c r="BT599" s="166"/>
      <c r="BU599" s="168"/>
      <c r="BV599" s="169"/>
      <c r="BW599" s="169"/>
    </row>
    <row r="600" s="87" customFormat="true" ht="29.25" hidden="true" customHeight="true" outlineLevel="0" collapsed="false">
      <c r="A600" s="114"/>
      <c r="B600" s="89" t="s">
        <v>337</v>
      </c>
      <c r="C600" s="90" t="s">
        <v>148</v>
      </c>
      <c r="D600" s="91" t="s">
        <v>100</v>
      </c>
      <c r="E600" s="99" t="s">
        <v>338</v>
      </c>
      <c r="F600" s="91"/>
      <c r="G600" s="93"/>
      <c r="H600" s="93"/>
      <c r="I600" s="93"/>
      <c r="J600" s="100"/>
      <c r="K600" s="100"/>
      <c r="L600" s="100"/>
      <c r="M600" s="100"/>
      <c r="N600" s="93"/>
      <c r="O600" s="82"/>
      <c r="P600" s="100"/>
      <c r="Q600" s="100"/>
      <c r="R600" s="100"/>
      <c r="S600" s="101"/>
      <c r="T600" s="101"/>
      <c r="U600" s="100"/>
      <c r="V600" s="102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218"/>
      <c r="AL600" s="218"/>
      <c r="AM600" s="101"/>
      <c r="AN600" s="101"/>
      <c r="AO600" s="104"/>
      <c r="AP600" s="101" t="n">
        <f aca="false">AP601</f>
        <v>0</v>
      </c>
      <c r="AQ600" s="101" t="n">
        <f aca="false">AQ601</f>
        <v>0</v>
      </c>
      <c r="AR600" s="101" t="n">
        <f aca="false">AR601</f>
        <v>0</v>
      </c>
      <c r="AS600" s="101" t="n">
        <f aca="false">AS601</f>
        <v>0</v>
      </c>
      <c r="AT600" s="101" t="n">
        <f aca="false">AT601</f>
        <v>0</v>
      </c>
      <c r="AU600" s="58"/>
      <c r="AV600" s="58"/>
      <c r="AW600" s="58"/>
      <c r="AX600" s="101" t="n">
        <f aca="false">AX601</f>
        <v>0</v>
      </c>
      <c r="AY600" s="101" t="n">
        <f aca="false">AY601</f>
        <v>0</v>
      </c>
      <c r="AZ600" s="86"/>
      <c r="BA600" s="86"/>
      <c r="BB600" s="101" t="n">
        <f aca="false">BB601</f>
        <v>0</v>
      </c>
      <c r="BC600" s="101" t="n">
        <f aca="false">BC601</f>
        <v>0</v>
      </c>
      <c r="BD600" s="161"/>
      <c r="BE600" s="162"/>
      <c r="BF600" s="203"/>
      <c r="BG600" s="203"/>
      <c r="BH600" s="161"/>
      <c r="BI600" s="162"/>
      <c r="BJ600" s="203"/>
      <c r="BK600" s="203"/>
      <c r="BL600" s="161"/>
      <c r="BM600" s="164"/>
      <c r="BN600" s="203"/>
      <c r="BO600" s="204"/>
      <c r="BP600" s="166"/>
      <c r="BQ600" s="167"/>
      <c r="BR600" s="166"/>
      <c r="BS600" s="166"/>
      <c r="BT600" s="166"/>
      <c r="BU600" s="168"/>
      <c r="BV600" s="169"/>
      <c r="BW600" s="169"/>
    </row>
    <row r="601" s="87" customFormat="true" ht="36.75" hidden="true" customHeight="true" outlineLevel="0" collapsed="false">
      <c r="A601" s="114"/>
      <c r="B601" s="89" t="s">
        <v>156</v>
      </c>
      <c r="C601" s="90" t="s">
        <v>148</v>
      </c>
      <c r="D601" s="91" t="s">
        <v>100</v>
      </c>
      <c r="E601" s="99" t="s">
        <v>338</v>
      </c>
      <c r="F601" s="91" t="s">
        <v>157</v>
      </c>
      <c r="G601" s="93"/>
      <c r="H601" s="93"/>
      <c r="I601" s="93"/>
      <c r="J601" s="100"/>
      <c r="K601" s="100"/>
      <c r="L601" s="100"/>
      <c r="M601" s="100"/>
      <c r="N601" s="93"/>
      <c r="O601" s="82"/>
      <c r="P601" s="100"/>
      <c r="Q601" s="100"/>
      <c r="R601" s="100"/>
      <c r="S601" s="101"/>
      <c r="T601" s="101"/>
      <c r="U601" s="100"/>
      <c r="V601" s="102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218"/>
      <c r="AL601" s="218"/>
      <c r="AM601" s="101"/>
      <c r="AN601" s="101"/>
      <c r="AO601" s="104"/>
      <c r="AP601" s="101" t="n">
        <f aca="false">AR601-AO601</f>
        <v>0</v>
      </c>
      <c r="AQ601" s="100"/>
      <c r="AR601" s="101"/>
      <c r="AS601" s="100"/>
      <c r="AT601" s="101"/>
      <c r="AU601" s="58"/>
      <c r="AV601" s="58"/>
      <c r="AW601" s="58"/>
      <c r="AX601" s="101"/>
      <c r="AY601" s="101"/>
      <c r="AZ601" s="86"/>
      <c r="BA601" s="86"/>
      <c r="BB601" s="101"/>
      <c r="BC601" s="101"/>
      <c r="BD601" s="161"/>
      <c r="BE601" s="162"/>
      <c r="BF601" s="203"/>
      <c r="BG601" s="203"/>
      <c r="BH601" s="161"/>
      <c r="BI601" s="162"/>
      <c r="BJ601" s="203"/>
      <c r="BK601" s="203"/>
      <c r="BL601" s="161"/>
      <c r="BM601" s="164"/>
      <c r="BN601" s="203"/>
      <c r="BO601" s="204"/>
      <c r="BP601" s="166"/>
      <c r="BQ601" s="167"/>
      <c r="BR601" s="166"/>
      <c r="BS601" s="166"/>
      <c r="BT601" s="166"/>
      <c r="BU601" s="168"/>
      <c r="BV601" s="169"/>
      <c r="BW601" s="169"/>
    </row>
    <row r="602" s="87" customFormat="true" ht="39" hidden="false" customHeight="true" outlineLevel="0" collapsed="false">
      <c r="A602" s="114"/>
      <c r="B602" s="89" t="s">
        <v>49</v>
      </c>
      <c r="C602" s="90" t="s">
        <v>148</v>
      </c>
      <c r="D602" s="91" t="s">
        <v>55</v>
      </c>
      <c r="E602" s="99" t="s">
        <v>50</v>
      </c>
      <c r="F602" s="91"/>
      <c r="G602" s="93"/>
      <c r="H602" s="93"/>
      <c r="I602" s="93"/>
      <c r="J602" s="100"/>
      <c r="K602" s="100"/>
      <c r="L602" s="100"/>
      <c r="M602" s="100"/>
      <c r="N602" s="93"/>
      <c r="O602" s="82"/>
      <c r="P602" s="100"/>
      <c r="Q602" s="100"/>
      <c r="R602" s="100"/>
      <c r="S602" s="101"/>
      <c r="T602" s="101"/>
      <c r="U602" s="100"/>
      <c r="V602" s="102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218"/>
      <c r="AL602" s="218"/>
      <c r="AM602" s="101"/>
      <c r="AN602" s="101"/>
      <c r="AO602" s="104"/>
      <c r="AP602" s="101"/>
      <c r="AQ602" s="100"/>
      <c r="AR602" s="101"/>
      <c r="AS602" s="100"/>
      <c r="AT602" s="101"/>
      <c r="AU602" s="58"/>
      <c r="AV602" s="58"/>
      <c r="AW602" s="58"/>
      <c r="AX602" s="101"/>
      <c r="AY602" s="101"/>
      <c r="AZ602" s="86"/>
      <c r="BA602" s="86"/>
      <c r="BB602" s="101"/>
      <c r="BC602" s="101"/>
      <c r="BD602" s="161"/>
      <c r="BE602" s="162"/>
      <c r="BF602" s="294"/>
      <c r="BG602" s="294"/>
      <c r="BH602" s="295" t="n">
        <f aca="false">BH603</f>
        <v>6694</v>
      </c>
      <c r="BI602" s="295" t="n">
        <f aca="false">BI603</f>
        <v>11866</v>
      </c>
      <c r="BJ602" s="296" t="n">
        <f aca="false">BJ603</f>
        <v>6694</v>
      </c>
      <c r="BK602" s="101" t="n">
        <f aca="false">BK603</f>
        <v>11866</v>
      </c>
      <c r="BL602" s="101" t="n">
        <f aca="false">BL603</f>
        <v>0</v>
      </c>
      <c r="BM602" s="104" t="n">
        <f aca="false">BM603</f>
        <v>0</v>
      </c>
      <c r="BN602" s="101" t="n">
        <f aca="false">BN603</f>
        <v>6694</v>
      </c>
      <c r="BO602" s="100" t="n">
        <f aca="false">BO603</f>
        <v>11866</v>
      </c>
      <c r="BP602" s="101" t="n">
        <f aca="false">BP603</f>
        <v>0</v>
      </c>
      <c r="BQ602" s="100" t="n">
        <f aca="false">BQ603</f>
        <v>0</v>
      </c>
      <c r="BR602" s="101" t="n">
        <f aca="false">BR603</f>
        <v>6694</v>
      </c>
      <c r="BS602" s="101"/>
      <c r="BT602" s="101" t="n">
        <f aca="false">BT603</f>
        <v>11866</v>
      </c>
      <c r="BU602" s="104" t="n">
        <f aca="false">BU603</f>
        <v>-8560</v>
      </c>
      <c r="BV602" s="101" t="n">
        <f aca="false">BV603</f>
        <v>3306</v>
      </c>
      <c r="BW602" s="101" t="n">
        <f aca="false">BW603</f>
        <v>0</v>
      </c>
    </row>
    <row r="603" s="306" customFormat="true" ht="68.25" hidden="false" customHeight="true" outlineLevel="0" collapsed="false">
      <c r="A603" s="114"/>
      <c r="B603" s="290" t="s">
        <v>339</v>
      </c>
      <c r="C603" s="90" t="s">
        <v>148</v>
      </c>
      <c r="D603" s="91" t="s">
        <v>55</v>
      </c>
      <c r="E603" s="99" t="s">
        <v>254</v>
      </c>
      <c r="F603" s="91"/>
      <c r="G603" s="297"/>
      <c r="H603" s="297"/>
      <c r="I603" s="297"/>
      <c r="J603" s="298"/>
      <c r="K603" s="298"/>
      <c r="L603" s="298"/>
      <c r="M603" s="298"/>
      <c r="N603" s="297"/>
      <c r="O603" s="299"/>
      <c r="P603" s="298"/>
      <c r="Q603" s="298"/>
      <c r="R603" s="298"/>
      <c r="S603" s="294"/>
      <c r="T603" s="294"/>
      <c r="U603" s="298"/>
      <c r="V603" s="300"/>
      <c r="W603" s="294"/>
      <c r="X603" s="294"/>
      <c r="Y603" s="294"/>
      <c r="Z603" s="294"/>
      <c r="AA603" s="294"/>
      <c r="AB603" s="294"/>
      <c r="AC603" s="294"/>
      <c r="AD603" s="294"/>
      <c r="AE603" s="294"/>
      <c r="AF603" s="294"/>
      <c r="AG603" s="294"/>
      <c r="AH603" s="294"/>
      <c r="AI603" s="294"/>
      <c r="AJ603" s="294"/>
      <c r="AK603" s="301"/>
      <c r="AL603" s="301"/>
      <c r="AM603" s="294"/>
      <c r="AN603" s="294"/>
      <c r="AO603" s="302"/>
      <c r="AP603" s="294"/>
      <c r="AQ603" s="298"/>
      <c r="AR603" s="294"/>
      <c r="AS603" s="298"/>
      <c r="AT603" s="294"/>
      <c r="AU603" s="303"/>
      <c r="AV603" s="303"/>
      <c r="AW603" s="303"/>
      <c r="AX603" s="294"/>
      <c r="AY603" s="294"/>
      <c r="AZ603" s="295"/>
      <c r="BA603" s="295"/>
      <c r="BB603" s="294"/>
      <c r="BC603" s="294"/>
      <c r="BD603" s="304"/>
      <c r="BE603" s="305"/>
      <c r="BF603" s="294"/>
      <c r="BG603" s="294"/>
      <c r="BH603" s="295" t="n">
        <f aca="false">BH606</f>
        <v>6694</v>
      </c>
      <c r="BI603" s="295" t="n">
        <f aca="false">BI606</f>
        <v>11866</v>
      </c>
      <c r="BJ603" s="296" t="n">
        <f aca="false">BJ606</f>
        <v>6694</v>
      </c>
      <c r="BK603" s="101" t="n">
        <f aca="false">BK606</f>
        <v>11866</v>
      </c>
      <c r="BL603" s="101" t="n">
        <f aca="false">BL606</f>
        <v>0</v>
      </c>
      <c r="BM603" s="104" t="n">
        <f aca="false">BM606</f>
        <v>0</v>
      </c>
      <c r="BN603" s="101" t="n">
        <f aca="false">BN606</f>
        <v>6694</v>
      </c>
      <c r="BO603" s="100" t="n">
        <f aca="false">BO606</f>
        <v>11866</v>
      </c>
      <c r="BP603" s="101" t="n">
        <f aca="false">BP606</f>
        <v>0</v>
      </c>
      <c r="BQ603" s="100" t="n">
        <f aca="false">BQ606</f>
        <v>0</v>
      </c>
      <c r="BR603" s="101" t="n">
        <f aca="false">BR606</f>
        <v>6694</v>
      </c>
      <c r="BS603" s="101"/>
      <c r="BT603" s="101" t="n">
        <f aca="false">BT606</f>
        <v>11866</v>
      </c>
      <c r="BU603" s="104" t="n">
        <f aca="false">BU606</f>
        <v>-8560</v>
      </c>
      <c r="BV603" s="101" t="n">
        <f aca="false">BV606</f>
        <v>3306</v>
      </c>
      <c r="BW603" s="101" t="n">
        <f aca="false">BW606</f>
        <v>0</v>
      </c>
    </row>
    <row r="604" s="87" customFormat="true" ht="38.25" hidden="true" customHeight="true" outlineLevel="0" collapsed="false">
      <c r="A604" s="114"/>
      <c r="B604" s="89"/>
      <c r="C604" s="90"/>
      <c r="D604" s="91"/>
      <c r="E604" s="99"/>
      <c r="F604" s="91"/>
      <c r="G604" s="93"/>
      <c r="H604" s="93"/>
      <c r="I604" s="93"/>
      <c r="J604" s="100"/>
      <c r="K604" s="100"/>
      <c r="L604" s="100"/>
      <c r="M604" s="100"/>
      <c r="N604" s="93"/>
      <c r="O604" s="82"/>
      <c r="P604" s="100"/>
      <c r="Q604" s="100"/>
      <c r="R604" s="100"/>
      <c r="S604" s="101"/>
      <c r="T604" s="101"/>
      <c r="U604" s="100"/>
      <c r="V604" s="102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218"/>
      <c r="AL604" s="218"/>
      <c r="AM604" s="101"/>
      <c r="AN604" s="101"/>
      <c r="AO604" s="104"/>
      <c r="AP604" s="101"/>
      <c r="AQ604" s="100"/>
      <c r="AR604" s="101"/>
      <c r="AS604" s="100"/>
      <c r="AT604" s="101"/>
      <c r="AU604" s="58"/>
      <c r="AV604" s="58"/>
      <c r="AW604" s="58"/>
      <c r="AX604" s="101"/>
      <c r="AY604" s="101"/>
      <c r="AZ604" s="86"/>
      <c r="BA604" s="86"/>
      <c r="BB604" s="101"/>
      <c r="BC604" s="101"/>
      <c r="BD604" s="161"/>
      <c r="BE604" s="162"/>
      <c r="BF604" s="294"/>
      <c r="BG604" s="294"/>
      <c r="BH604" s="295"/>
      <c r="BI604" s="296"/>
      <c r="BJ604" s="294"/>
      <c r="BK604" s="101"/>
      <c r="BL604" s="101"/>
      <c r="BM604" s="104"/>
      <c r="BN604" s="101"/>
      <c r="BO604" s="100"/>
      <c r="BP604" s="166"/>
      <c r="BQ604" s="167"/>
      <c r="BR604" s="166"/>
      <c r="BS604" s="166"/>
      <c r="BT604" s="166"/>
      <c r="BU604" s="168"/>
      <c r="BV604" s="169"/>
      <c r="BW604" s="169"/>
    </row>
    <row r="605" s="87" customFormat="true" ht="38.25" hidden="true" customHeight="true" outlineLevel="0" collapsed="false">
      <c r="A605" s="114"/>
      <c r="B605" s="89"/>
      <c r="C605" s="90"/>
      <c r="D605" s="91"/>
      <c r="E605" s="99"/>
      <c r="F605" s="91"/>
      <c r="G605" s="93"/>
      <c r="H605" s="93"/>
      <c r="I605" s="93"/>
      <c r="J605" s="100"/>
      <c r="K605" s="100"/>
      <c r="L605" s="100"/>
      <c r="M605" s="100"/>
      <c r="N605" s="93"/>
      <c r="O605" s="82"/>
      <c r="P605" s="100"/>
      <c r="Q605" s="100"/>
      <c r="R605" s="100"/>
      <c r="S605" s="101"/>
      <c r="T605" s="101"/>
      <c r="U605" s="100"/>
      <c r="V605" s="102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218"/>
      <c r="AL605" s="218"/>
      <c r="AM605" s="101"/>
      <c r="AN605" s="101"/>
      <c r="AO605" s="104"/>
      <c r="AP605" s="101"/>
      <c r="AQ605" s="100"/>
      <c r="AR605" s="101"/>
      <c r="AS605" s="100"/>
      <c r="AT605" s="101"/>
      <c r="AU605" s="58"/>
      <c r="AV605" s="58"/>
      <c r="AW605" s="58"/>
      <c r="AX605" s="101"/>
      <c r="AY605" s="101"/>
      <c r="AZ605" s="86"/>
      <c r="BA605" s="86"/>
      <c r="BB605" s="101"/>
      <c r="BC605" s="101"/>
      <c r="BD605" s="161"/>
      <c r="BE605" s="162"/>
      <c r="BF605" s="294"/>
      <c r="BG605" s="294"/>
      <c r="BH605" s="295"/>
      <c r="BI605" s="296"/>
      <c r="BJ605" s="294"/>
      <c r="BK605" s="101"/>
      <c r="BL605" s="101"/>
      <c r="BM605" s="104"/>
      <c r="BN605" s="101"/>
      <c r="BO605" s="100"/>
      <c r="BP605" s="166"/>
      <c r="BQ605" s="167"/>
      <c r="BR605" s="166"/>
      <c r="BS605" s="166"/>
      <c r="BT605" s="166"/>
      <c r="BU605" s="168"/>
      <c r="BV605" s="169"/>
      <c r="BW605" s="169"/>
    </row>
    <row r="606" s="87" customFormat="true" ht="33" hidden="false" customHeight="true" outlineLevel="0" collapsed="false">
      <c r="A606" s="114"/>
      <c r="B606" s="89" t="s">
        <v>335</v>
      </c>
      <c r="C606" s="90" t="s">
        <v>148</v>
      </c>
      <c r="D606" s="91" t="s">
        <v>55</v>
      </c>
      <c r="E606" s="99" t="s">
        <v>254</v>
      </c>
      <c r="F606" s="91" t="s">
        <v>157</v>
      </c>
      <c r="G606" s="93"/>
      <c r="H606" s="93"/>
      <c r="I606" s="93"/>
      <c r="J606" s="100"/>
      <c r="K606" s="100"/>
      <c r="L606" s="100"/>
      <c r="M606" s="100"/>
      <c r="N606" s="93"/>
      <c r="O606" s="82"/>
      <c r="P606" s="100"/>
      <c r="Q606" s="100"/>
      <c r="R606" s="100"/>
      <c r="S606" s="101"/>
      <c r="T606" s="101"/>
      <c r="U606" s="100"/>
      <c r="V606" s="102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218"/>
      <c r="AL606" s="218"/>
      <c r="AM606" s="101"/>
      <c r="AN606" s="101"/>
      <c r="AO606" s="104"/>
      <c r="AP606" s="101"/>
      <c r="AQ606" s="100"/>
      <c r="AR606" s="101"/>
      <c r="AS606" s="100"/>
      <c r="AT606" s="101"/>
      <c r="AU606" s="58"/>
      <c r="AV606" s="58"/>
      <c r="AW606" s="58"/>
      <c r="AX606" s="101"/>
      <c r="AY606" s="101"/>
      <c r="AZ606" s="86"/>
      <c r="BA606" s="86"/>
      <c r="BB606" s="101"/>
      <c r="BC606" s="101"/>
      <c r="BD606" s="161"/>
      <c r="BE606" s="162"/>
      <c r="BF606" s="294"/>
      <c r="BG606" s="294"/>
      <c r="BH606" s="295" t="n">
        <v>6694</v>
      </c>
      <c r="BI606" s="296" t="n">
        <v>11866</v>
      </c>
      <c r="BJ606" s="101" t="n">
        <f aca="false">BH606+BF606</f>
        <v>6694</v>
      </c>
      <c r="BK606" s="101" t="n">
        <f aca="false">BI606+BG606</f>
        <v>11866</v>
      </c>
      <c r="BL606" s="101"/>
      <c r="BM606" s="104"/>
      <c r="BN606" s="101" t="n">
        <f aca="false">BL606+BJ606</f>
        <v>6694</v>
      </c>
      <c r="BO606" s="100" t="n">
        <f aca="false">BM606+BK606</f>
        <v>11866</v>
      </c>
      <c r="BP606" s="166"/>
      <c r="BQ606" s="167"/>
      <c r="BR606" s="95" t="n">
        <f aca="false">BN606+BP606</f>
        <v>6694</v>
      </c>
      <c r="BS606" s="95"/>
      <c r="BT606" s="95" t="n">
        <f aca="false">BO606+BQ606</f>
        <v>11866</v>
      </c>
      <c r="BU606" s="104" t="n">
        <f aca="false">BV606-BT606</f>
        <v>-8560</v>
      </c>
      <c r="BV606" s="101" t="n">
        <v>3306</v>
      </c>
      <c r="BW606" s="101"/>
    </row>
    <row r="607" s="87" customFormat="true" ht="43.5" hidden="false" customHeight="true" outlineLevel="0" collapsed="false">
      <c r="A607" s="114"/>
      <c r="B607" s="77" t="s">
        <v>107</v>
      </c>
      <c r="C607" s="78" t="s">
        <v>108</v>
      </c>
      <c r="D607" s="79" t="s">
        <v>104</v>
      </c>
      <c r="E607" s="80"/>
      <c r="F607" s="79"/>
      <c r="G607" s="93"/>
      <c r="H607" s="93"/>
      <c r="I607" s="93"/>
      <c r="J607" s="100"/>
      <c r="K607" s="100"/>
      <c r="L607" s="100"/>
      <c r="M607" s="100"/>
      <c r="N607" s="93"/>
      <c r="O607" s="82"/>
      <c r="P607" s="100"/>
      <c r="Q607" s="100"/>
      <c r="R607" s="100"/>
      <c r="S607" s="101"/>
      <c r="T607" s="101"/>
      <c r="U607" s="100"/>
      <c r="V607" s="102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218"/>
      <c r="AL607" s="218"/>
      <c r="AM607" s="101"/>
      <c r="AN607" s="101"/>
      <c r="AO607" s="104"/>
      <c r="AP607" s="111" t="n">
        <f aca="false">AP610</f>
        <v>600</v>
      </c>
      <c r="AQ607" s="111" t="n">
        <f aca="false">AQ610</f>
        <v>0</v>
      </c>
      <c r="AR607" s="111" t="n">
        <f aca="false">AR610</f>
        <v>600</v>
      </c>
      <c r="AS607" s="111" t="n">
        <f aca="false">AS610</f>
        <v>0</v>
      </c>
      <c r="AT607" s="111" t="n">
        <f aca="false">AT610</f>
        <v>3657</v>
      </c>
      <c r="AU607" s="58"/>
      <c r="AV607" s="58"/>
      <c r="AW607" s="58"/>
      <c r="AX607" s="111" t="n">
        <f aca="false">AX610</f>
        <v>600</v>
      </c>
      <c r="AY607" s="111" t="n">
        <f aca="false">AY610</f>
        <v>3657</v>
      </c>
      <c r="AZ607" s="86"/>
      <c r="BA607" s="86"/>
      <c r="BB607" s="111" t="n">
        <f aca="false">BB610</f>
        <v>600</v>
      </c>
      <c r="BC607" s="111" t="n">
        <f aca="false">BC610</f>
        <v>3657</v>
      </c>
      <c r="BD607" s="111" t="n">
        <f aca="false">BD610</f>
        <v>0</v>
      </c>
      <c r="BE607" s="111" t="n">
        <f aca="false">BE610</f>
        <v>0</v>
      </c>
      <c r="BF607" s="111" t="n">
        <f aca="false">BF610</f>
        <v>600</v>
      </c>
      <c r="BG607" s="111" t="n">
        <f aca="false">BG610</f>
        <v>3657</v>
      </c>
      <c r="BH607" s="111" t="n">
        <f aca="false">BH610</f>
        <v>0</v>
      </c>
      <c r="BI607" s="111" t="n">
        <f aca="false">BI610</f>
        <v>0</v>
      </c>
      <c r="BJ607" s="111" t="n">
        <f aca="false">BJ610</f>
        <v>600</v>
      </c>
      <c r="BK607" s="111" t="n">
        <f aca="false">BK610</f>
        <v>3657</v>
      </c>
      <c r="BL607" s="111" t="n">
        <f aca="false">BL610</f>
        <v>0</v>
      </c>
      <c r="BM607" s="112" t="n">
        <f aca="false">BM610</f>
        <v>0</v>
      </c>
      <c r="BN607" s="111" t="n">
        <f aca="false">BN610</f>
        <v>600</v>
      </c>
      <c r="BO607" s="113" t="n">
        <f aca="false">BO610</f>
        <v>3657</v>
      </c>
      <c r="BP607" s="111" t="n">
        <f aca="false">BP610</f>
        <v>0</v>
      </c>
      <c r="BQ607" s="113" t="n">
        <f aca="false">BQ610</f>
        <v>0</v>
      </c>
      <c r="BR607" s="111" t="n">
        <f aca="false">BR610</f>
        <v>600</v>
      </c>
      <c r="BS607" s="111"/>
      <c r="BT607" s="111" t="n">
        <f aca="false">BT610</f>
        <v>3657</v>
      </c>
      <c r="BU607" s="112" t="n">
        <f aca="false">BU610+BU612</f>
        <v>5434</v>
      </c>
      <c r="BV607" s="112" t="n">
        <f aca="false">BV610+BV612</f>
        <v>9091</v>
      </c>
      <c r="BW607" s="111" t="n">
        <f aca="false">BW610+BW612</f>
        <v>0</v>
      </c>
    </row>
    <row r="608" s="87" customFormat="true" ht="50.25" hidden="true" customHeight="true" outlineLevel="0" collapsed="false">
      <c r="A608" s="114"/>
      <c r="B608" s="89" t="s">
        <v>186</v>
      </c>
      <c r="C608" s="265" t="s">
        <v>108</v>
      </c>
      <c r="D608" s="253" t="s">
        <v>104</v>
      </c>
      <c r="E608" s="99" t="s">
        <v>155</v>
      </c>
      <c r="F608" s="91"/>
      <c r="G608" s="93"/>
      <c r="H608" s="93"/>
      <c r="I608" s="93"/>
      <c r="J608" s="100"/>
      <c r="K608" s="100"/>
      <c r="L608" s="100"/>
      <c r="M608" s="100"/>
      <c r="N608" s="93"/>
      <c r="O608" s="82"/>
      <c r="P608" s="100"/>
      <c r="Q608" s="100"/>
      <c r="R608" s="100"/>
      <c r="S608" s="101"/>
      <c r="T608" s="101"/>
      <c r="U608" s="100"/>
      <c r="V608" s="102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218"/>
      <c r="AL608" s="218"/>
      <c r="AM608" s="101"/>
      <c r="AN608" s="101"/>
      <c r="AO608" s="104"/>
      <c r="AP608" s="101" t="n">
        <f aca="false">AP609</f>
        <v>0</v>
      </c>
      <c r="AQ608" s="101" t="n">
        <f aca="false">AQ609</f>
        <v>0</v>
      </c>
      <c r="AR608" s="101" t="n">
        <f aca="false">AR609</f>
        <v>0</v>
      </c>
      <c r="AS608" s="101" t="n">
        <f aca="false">AS609</f>
        <v>0</v>
      </c>
      <c r="AT608" s="101" t="n">
        <f aca="false">AT609</f>
        <v>0</v>
      </c>
      <c r="AU608" s="58"/>
      <c r="AV608" s="58"/>
      <c r="AW608" s="58"/>
      <c r="AX608" s="101" t="n">
        <f aca="false">AX609</f>
        <v>0</v>
      </c>
      <c r="AY608" s="101" t="n">
        <f aca="false">AY609</f>
        <v>0</v>
      </c>
      <c r="AZ608" s="86"/>
      <c r="BA608" s="86"/>
      <c r="BB608" s="101" t="n">
        <f aca="false">BB609</f>
        <v>0</v>
      </c>
      <c r="BC608" s="101" t="n">
        <f aca="false">BC609</f>
        <v>0</v>
      </c>
      <c r="BD608" s="101" t="n">
        <f aca="false">BD609</f>
        <v>0</v>
      </c>
      <c r="BE608" s="101" t="n">
        <f aca="false">BE609</f>
        <v>0</v>
      </c>
      <c r="BF608" s="101" t="n">
        <f aca="false">BF609</f>
        <v>0</v>
      </c>
      <c r="BG608" s="101" t="n">
        <f aca="false">BG609</f>
        <v>0</v>
      </c>
      <c r="BH608" s="101" t="n">
        <f aca="false">BH609</f>
        <v>0</v>
      </c>
      <c r="BI608" s="101" t="n">
        <f aca="false">BI609</f>
        <v>0</v>
      </c>
      <c r="BJ608" s="101" t="n">
        <f aca="false">BJ609</f>
        <v>0</v>
      </c>
      <c r="BK608" s="101" t="n">
        <f aca="false">BK609</f>
        <v>0</v>
      </c>
      <c r="BL608" s="101" t="n">
        <f aca="false">BL609</f>
        <v>0</v>
      </c>
      <c r="BM608" s="104" t="n">
        <f aca="false">BM609</f>
        <v>0</v>
      </c>
      <c r="BN608" s="101" t="n">
        <f aca="false">BN609</f>
        <v>0</v>
      </c>
      <c r="BO608" s="100" t="n">
        <f aca="false">BO609</f>
        <v>0</v>
      </c>
      <c r="BP608" s="101" t="n">
        <f aca="false">BP609</f>
        <v>0</v>
      </c>
      <c r="BQ608" s="100" t="n">
        <f aca="false">BQ609</f>
        <v>0</v>
      </c>
      <c r="BR608" s="101" t="n">
        <f aca="false">BR609</f>
        <v>0</v>
      </c>
      <c r="BS608" s="101"/>
      <c r="BT608" s="101" t="n">
        <f aca="false">BT609</f>
        <v>0</v>
      </c>
      <c r="BU608" s="104" t="n">
        <f aca="false">BU609</f>
        <v>0</v>
      </c>
      <c r="BV608" s="101" t="n">
        <f aca="false">BV609</f>
        <v>0</v>
      </c>
      <c r="BW608" s="101" t="n">
        <f aca="false">BW609</f>
        <v>0</v>
      </c>
    </row>
    <row r="609" s="87" customFormat="true" ht="99.75" hidden="true" customHeight="true" outlineLevel="0" collapsed="false">
      <c r="A609" s="114"/>
      <c r="B609" s="89" t="s">
        <v>156</v>
      </c>
      <c r="C609" s="265" t="s">
        <v>108</v>
      </c>
      <c r="D609" s="253" t="s">
        <v>104</v>
      </c>
      <c r="E609" s="99" t="s">
        <v>155</v>
      </c>
      <c r="F609" s="91" t="s">
        <v>157</v>
      </c>
      <c r="G609" s="93"/>
      <c r="H609" s="93"/>
      <c r="I609" s="93"/>
      <c r="J609" s="100"/>
      <c r="K609" s="100"/>
      <c r="L609" s="100"/>
      <c r="M609" s="100"/>
      <c r="N609" s="93"/>
      <c r="O609" s="82"/>
      <c r="P609" s="100"/>
      <c r="Q609" s="100"/>
      <c r="R609" s="100"/>
      <c r="S609" s="101"/>
      <c r="T609" s="101"/>
      <c r="U609" s="100"/>
      <c r="V609" s="102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218"/>
      <c r="AL609" s="218"/>
      <c r="AM609" s="101"/>
      <c r="AN609" s="101"/>
      <c r="AO609" s="104"/>
      <c r="AP609" s="101" t="n">
        <f aca="false">AR609-AO609</f>
        <v>0</v>
      </c>
      <c r="AQ609" s="100"/>
      <c r="AR609" s="101"/>
      <c r="AS609" s="100"/>
      <c r="AT609" s="101"/>
      <c r="AU609" s="58"/>
      <c r="AV609" s="58"/>
      <c r="AW609" s="58"/>
      <c r="AX609" s="101"/>
      <c r="AY609" s="101"/>
      <c r="AZ609" s="86"/>
      <c r="BA609" s="86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4"/>
      <c r="BN609" s="101"/>
      <c r="BO609" s="100"/>
      <c r="BP609" s="101"/>
      <c r="BQ609" s="100"/>
      <c r="BR609" s="101"/>
      <c r="BS609" s="101"/>
      <c r="BT609" s="101"/>
      <c r="BU609" s="104"/>
      <c r="BV609" s="101"/>
      <c r="BW609" s="101"/>
    </row>
    <row r="610" s="87" customFormat="true" ht="52.5" hidden="false" customHeight="true" outlineLevel="0" collapsed="false">
      <c r="A610" s="114"/>
      <c r="B610" s="89" t="s">
        <v>186</v>
      </c>
      <c r="C610" s="90" t="s">
        <v>108</v>
      </c>
      <c r="D610" s="91" t="s">
        <v>104</v>
      </c>
      <c r="E610" s="174" t="s">
        <v>155</v>
      </c>
      <c r="F610" s="91"/>
      <c r="G610" s="93"/>
      <c r="H610" s="93"/>
      <c r="I610" s="93"/>
      <c r="J610" s="100"/>
      <c r="K610" s="100"/>
      <c r="L610" s="100"/>
      <c r="M610" s="100"/>
      <c r="N610" s="93"/>
      <c r="O610" s="82"/>
      <c r="P610" s="100"/>
      <c r="Q610" s="100"/>
      <c r="R610" s="100"/>
      <c r="S610" s="101"/>
      <c r="T610" s="101"/>
      <c r="U610" s="100"/>
      <c r="V610" s="102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218"/>
      <c r="AL610" s="218"/>
      <c r="AM610" s="101"/>
      <c r="AN610" s="101"/>
      <c r="AO610" s="104"/>
      <c r="AP610" s="101" t="n">
        <f aca="false">AP611</f>
        <v>600</v>
      </c>
      <c r="AQ610" s="101" t="n">
        <f aca="false">AQ611</f>
        <v>0</v>
      </c>
      <c r="AR610" s="101" t="n">
        <f aca="false">AR611</f>
        <v>600</v>
      </c>
      <c r="AS610" s="101" t="n">
        <f aca="false">AS611</f>
        <v>0</v>
      </c>
      <c r="AT610" s="101" t="n">
        <f aca="false">AT611</f>
        <v>3657</v>
      </c>
      <c r="AU610" s="58"/>
      <c r="AV610" s="58"/>
      <c r="AW610" s="58"/>
      <c r="AX610" s="101" t="n">
        <f aca="false">AX611</f>
        <v>600</v>
      </c>
      <c r="AY610" s="101" t="n">
        <f aca="false">AY611</f>
        <v>3657</v>
      </c>
      <c r="AZ610" s="86"/>
      <c r="BA610" s="86"/>
      <c r="BB610" s="101" t="n">
        <f aca="false">BB611</f>
        <v>600</v>
      </c>
      <c r="BC610" s="101" t="n">
        <f aca="false">BC611</f>
        <v>3657</v>
      </c>
      <c r="BD610" s="101" t="n">
        <f aca="false">BD611</f>
        <v>0</v>
      </c>
      <c r="BE610" s="101" t="n">
        <f aca="false">BE611</f>
        <v>0</v>
      </c>
      <c r="BF610" s="101" t="n">
        <f aca="false">BF611</f>
        <v>600</v>
      </c>
      <c r="BG610" s="101" t="n">
        <f aca="false">BG611</f>
        <v>3657</v>
      </c>
      <c r="BH610" s="101" t="n">
        <f aca="false">BH611</f>
        <v>0</v>
      </c>
      <c r="BI610" s="101" t="n">
        <f aca="false">BI611</f>
        <v>0</v>
      </c>
      <c r="BJ610" s="101" t="n">
        <f aca="false">BJ611</f>
        <v>600</v>
      </c>
      <c r="BK610" s="101" t="n">
        <f aca="false">BK611</f>
        <v>3657</v>
      </c>
      <c r="BL610" s="101" t="n">
        <f aca="false">BL611</f>
        <v>0</v>
      </c>
      <c r="BM610" s="104" t="n">
        <f aca="false">BM611</f>
        <v>0</v>
      </c>
      <c r="BN610" s="101" t="n">
        <f aca="false">BN611</f>
        <v>600</v>
      </c>
      <c r="BO610" s="100" t="n">
        <f aca="false">BO611</f>
        <v>3657</v>
      </c>
      <c r="BP610" s="101" t="n">
        <f aca="false">BP611</f>
        <v>0</v>
      </c>
      <c r="BQ610" s="100" t="n">
        <f aca="false">BQ611</f>
        <v>0</v>
      </c>
      <c r="BR610" s="101" t="n">
        <f aca="false">BR611</f>
        <v>600</v>
      </c>
      <c r="BS610" s="101"/>
      <c r="BT610" s="101" t="n">
        <f aca="false">BT611</f>
        <v>3657</v>
      </c>
      <c r="BU610" s="104" t="n">
        <f aca="false">BU611</f>
        <v>-3657</v>
      </c>
      <c r="BV610" s="101" t="n">
        <f aca="false">BV611</f>
        <v>0</v>
      </c>
      <c r="BW610" s="101" t="n">
        <f aca="false">BW611</f>
        <v>0</v>
      </c>
    </row>
    <row r="611" s="87" customFormat="true" ht="114.75" hidden="false" customHeight="true" outlineLevel="0" collapsed="false">
      <c r="A611" s="114"/>
      <c r="B611" s="89" t="s">
        <v>156</v>
      </c>
      <c r="C611" s="90" t="s">
        <v>108</v>
      </c>
      <c r="D611" s="91" t="s">
        <v>104</v>
      </c>
      <c r="E611" s="174" t="s">
        <v>155</v>
      </c>
      <c r="F611" s="91" t="s">
        <v>157</v>
      </c>
      <c r="G611" s="93"/>
      <c r="H611" s="93"/>
      <c r="I611" s="93"/>
      <c r="J611" s="100"/>
      <c r="K611" s="100"/>
      <c r="L611" s="100"/>
      <c r="M611" s="100"/>
      <c r="N611" s="93"/>
      <c r="O611" s="82"/>
      <c r="P611" s="100"/>
      <c r="Q611" s="100"/>
      <c r="R611" s="100"/>
      <c r="S611" s="101"/>
      <c r="T611" s="101"/>
      <c r="U611" s="100"/>
      <c r="V611" s="102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218"/>
      <c r="AL611" s="218"/>
      <c r="AM611" s="101"/>
      <c r="AN611" s="101"/>
      <c r="AO611" s="104"/>
      <c r="AP611" s="101" t="n">
        <f aca="false">AR611-AO611</f>
        <v>600</v>
      </c>
      <c r="AQ611" s="100"/>
      <c r="AR611" s="101" t="n">
        <v>600</v>
      </c>
      <c r="AS611" s="100"/>
      <c r="AT611" s="101" t="n">
        <v>3657</v>
      </c>
      <c r="AU611" s="58"/>
      <c r="AV611" s="58"/>
      <c r="AW611" s="58"/>
      <c r="AX611" s="101" t="n">
        <v>600</v>
      </c>
      <c r="AY611" s="101" t="n">
        <v>3657</v>
      </c>
      <c r="AZ611" s="86"/>
      <c r="BA611" s="86"/>
      <c r="BB611" s="101" t="n">
        <v>600</v>
      </c>
      <c r="BC611" s="101" t="n">
        <v>3657</v>
      </c>
      <c r="BD611" s="161"/>
      <c r="BE611" s="162"/>
      <c r="BF611" s="101" t="n">
        <f aca="false">BD611+BB611</f>
        <v>600</v>
      </c>
      <c r="BG611" s="101" t="n">
        <f aca="false">BE611+BC611</f>
        <v>3657</v>
      </c>
      <c r="BH611" s="161"/>
      <c r="BI611" s="162"/>
      <c r="BJ611" s="101" t="n">
        <f aca="false">BH611+BF611</f>
        <v>600</v>
      </c>
      <c r="BK611" s="101" t="n">
        <f aca="false">BI611+BG611</f>
        <v>3657</v>
      </c>
      <c r="BL611" s="161"/>
      <c r="BM611" s="164"/>
      <c r="BN611" s="101" t="n">
        <f aca="false">BL611+BJ611</f>
        <v>600</v>
      </c>
      <c r="BO611" s="100" t="n">
        <f aca="false">BM611+BK611</f>
        <v>3657</v>
      </c>
      <c r="BP611" s="166"/>
      <c r="BQ611" s="167"/>
      <c r="BR611" s="95" t="n">
        <f aca="false">BN611+BP611</f>
        <v>600</v>
      </c>
      <c r="BS611" s="95"/>
      <c r="BT611" s="95" t="n">
        <f aca="false">BO611+BQ611</f>
        <v>3657</v>
      </c>
      <c r="BU611" s="104" t="n">
        <f aca="false">BV611-BT611</f>
        <v>-3657</v>
      </c>
      <c r="BV611" s="169"/>
      <c r="BW611" s="169"/>
    </row>
    <row r="612" customFormat="false" ht="33.75" hidden="false" customHeight="true" outlineLevel="0" collapsed="false">
      <c r="A612" s="148"/>
      <c r="B612" s="89" t="s">
        <v>49</v>
      </c>
      <c r="C612" s="265" t="s">
        <v>108</v>
      </c>
      <c r="D612" s="253" t="s">
        <v>104</v>
      </c>
      <c r="E612" s="99" t="s">
        <v>50</v>
      </c>
      <c r="F612" s="91"/>
      <c r="G612" s="231"/>
      <c r="H612" s="231"/>
      <c r="I612" s="231"/>
      <c r="J612" s="231"/>
      <c r="K612" s="231"/>
      <c r="L612" s="231"/>
      <c r="M612" s="231"/>
      <c r="N612" s="231"/>
      <c r="O612" s="94"/>
      <c r="P612" s="94"/>
      <c r="Q612" s="131"/>
      <c r="R612" s="131"/>
      <c r="S612" s="101"/>
      <c r="T612" s="132"/>
      <c r="U612" s="94"/>
      <c r="V612" s="133"/>
      <c r="W612" s="132"/>
      <c r="X612" s="132"/>
      <c r="Y612" s="132"/>
      <c r="Z612" s="132"/>
      <c r="AA612" s="132"/>
      <c r="AB612" s="132"/>
      <c r="AC612" s="132"/>
      <c r="AD612" s="132"/>
      <c r="AE612" s="132"/>
      <c r="AF612" s="132"/>
      <c r="AG612" s="132"/>
      <c r="AH612" s="132"/>
      <c r="AI612" s="132"/>
      <c r="AJ612" s="132"/>
      <c r="AK612" s="103"/>
      <c r="AL612" s="103"/>
      <c r="AM612" s="134"/>
      <c r="AN612" s="134"/>
      <c r="AO612" s="103"/>
      <c r="AP612" s="101" t="n">
        <f aca="false">AP613</f>
        <v>0</v>
      </c>
      <c r="AQ612" s="101" t="n">
        <f aca="false">AQ613</f>
        <v>0</v>
      </c>
      <c r="AR612" s="101" t="n">
        <f aca="false">AR613</f>
        <v>0</v>
      </c>
      <c r="AS612" s="101" t="n">
        <f aca="false">AS613</f>
        <v>0</v>
      </c>
      <c r="AT612" s="101" t="n">
        <f aca="false">AT613</f>
        <v>0</v>
      </c>
      <c r="AU612" s="58"/>
      <c r="AV612" s="58"/>
      <c r="AW612" s="58"/>
      <c r="AX612" s="101" t="n">
        <f aca="false">AX613</f>
        <v>0</v>
      </c>
      <c r="AY612" s="101" t="n">
        <f aca="false">AY613</f>
        <v>0</v>
      </c>
      <c r="AZ612" s="86"/>
      <c r="BA612" s="86"/>
      <c r="BB612" s="101" t="n">
        <f aca="false">BB613</f>
        <v>0</v>
      </c>
      <c r="BC612" s="101" t="n">
        <f aca="false">BC613</f>
        <v>0</v>
      </c>
      <c r="BD612" s="105"/>
      <c r="BE612" s="106"/>
      <c r="BF612" s="127"/>
      <c r="BG612" s="127"/>
      <c r="BH612" s="105"/>
      <c r="BI612" s="106"/>
      <c r="BJ612" s="127"/>
      <c r="BK612" s="127"/>
      <c r="BL612" s="105"/>
      <c r="BM612" s="108"/>
      <c r="BN612" s="127"/>
      <c r="BO612" s="128"/>
      <c r="BP612" s="109"/>
      <c r="BQ612" s="110"/>
      <c r="BR612" s="109"/>
      <c r="BS612" s="109"/>
      <c r="BT612" s="109"/>
      <c r="BU612" s="104" t="n">
        <f aca="false">BU613</f>
        <v>9091</v>
      </c>
      <c r="BV612" s="104" t="n">
        <f aca="false">BV613</f>
        <v>9091</v>
      </c>
      <c r="BW612" s="101" t="n">
        <f aca="false">BW613</f>
        <v>0</v>
      </c>
    </row>
    <row r="613" customFormat="false" ht="109.5" hidden="false" customHeight="true" outlineLevel="0" collapsed="false">
      <c r="A613" s="148"/>
      <c r="B613" s="89" t="s">
        <v>228</v>
      </c>
      <c r="C613" s="265" t="s">
        <v>108</v>
      </c>
      <c r="D613" s="253" t="s">
        <v>104</v>
      </c>
      <c r="E613" s="99" t="s">
        <v>224</v>
      </c>
      <c r="F613" s="91"/>
      <c r="G613" s="231"/>
      <c r="H613" s="231"/>
      <c r="I613" s="231"/>
      <c r="J613" s="231"/>
      <c r="K613" s="231"/>
      <c r="L613" s="231"/>
      <c r="M613" s="231"/>
      <c r="N613" s="231"/>
      <c r="O613" s="94"/>
      <c r="P613" s="94"/>
      <c r="Q613" s="131"/>
      <c r="R613" s="131"/>
      <c r="S613" s="101"/>
      <c r="T613" s="132"/>
      <c r="U613" s="94"/>
      <c r="V613" s="133"/>
      <c r="W613" s="132"/>
      <c r="X613" s="132"/>
      <c r="Y613" s="132"/>
      <c r="Z613" s="132"/>
      <c r="AA613" s="132"/>
      <c r="AB613" s="132"/>
      <c r="AC613" s="132"/>
      <c r="AD613" s="132"/>
      <c r="AE613" s="132"/>
      <c r="AF613" s="132"/>
      <c r="AG613" s="132"/>
      <c r="AH613" s="132"/>
      <c r="AI613" s="132"/>
      <c r="AJ613" s="132"/>
      <c r="AK613" s="103"/>
      <c r="AL613" s="103"/>
      <c r="AM613" s="134"/>
      <c r="AN613" s="134"/>
      <c r="AO613" s="103"/>
      <c r="AP613" s="104" t="n">
        <f aca="false">AP614</f>
        <v>0</v>
      </c>
      <c r="AQ613" s="104" t="n">
        <f aca="false">AQ614</f>
        <v>0</v>
      </c>
      <c r="AR613" s="104" t="n">
        <f aca="false">AR614</f>
        <v>0</v>
      </c>
      <c r="AS613" s="104" t="n">
        <f aca="false">AS614</f>
        <v>0</v>
      </c>
      <c r="AT613" s="101" t="n">
        <f aca="false">AT614</f>
        <v>0</v>
      </c>
      <c r="AU613" s="58"/>
      <c r="AV613" s="58"/>
      <c r="AW613" s="58"/>
      <c r="AX613" s="104" t="n">
        <f aca="false">AX614</f>
        <v>0</v>
      </c>
      <c r="AY613" s="101" t="n">
        <f aca="false">AY614</f>
        <v>0</v>
      </c>
      <c r="AZ613" s="86"/>
      <c r="BA613" s="86"/>
      <c r="BB613" s="104" t="n">
        <f aca="false">BB614</f>
        <v>0</v>
      </c>
      <c r="BC613" s="101" t="n">
        <f aca="false">BC614</f>
        <v>0</v>
      </c>
      <c r="BD613" s="105"/>
      <c r="BE613" s="106"/>
      <c r="BF613" s="127"/>
      <c r="BG613" s="127"/>
      <c r="BH613" s="105"/>
      <c r="BI613" s="106"/>
      <c r="BJ613" s="127"/>
      <c r="BK613" s="127"/>
      <c r="BL613" s="105"/>
      <c r="BM613" s="108"/>
      <c r="BN613" s="127"/>
      <c r="BO613" s="128"/>
      <c r="BP613" s="109"/>
      <c r="BQ613" s="110"/>
      <c r="BR613" s="109"/>
      <c r="BS613" s="109"/>
      <c r="BT613" s="109"/>
      <c r="BU613" s="104" t="n">
        <f aca="false">BU614</f>
        <v>9091</v>
      </c>
      <c r="BV613" s="104" t="n">
        <f aca="false">BV614</f>
        <v>9091</v>
      </c>
      <c r="BW613" s="101" t="n">
        <f aca="false">BW614</f>
        <v>0</v>
      </c>
    </row>
    <row r="614" customFormat="false" ht="66" hidden="false" customHeight="true" outlineLevel="0" collapsed="false">
      <c r="A614" s="148"/>
      <c r="B614" s="172" t="s">
        <v>225</v>
      </c>
      <c r="C614" s="265" t="s">
        <v>108</v>
      </c>
      <c r="D614" s="253" t="s">
        <v>104</v>
      </c>
      <c r="E614" s="99" t="s">
        <v>226</v>
      </c>
      <c r="F614" s="91"/>
      <c r="G614" s="231"/>
      <c r="H614" s="231"/>
      <c r="I614" s="231"/>
      <c r="J614" s="231"/>
      <c r="K614" s="231"/>
      <c r="L614" s="231"/>
      <c r="M614" s="231"/>
      <c r="N614" s="231"/>
      <c r="O614" s="94"/>
      <c r="P614" s="94"/>
      <c r="Q614" s="131"/>
      <c r="R614" s="131"/>
      <c r="S614" s="101"/>
      <c r="T614" s="132"/>
      <c r="U614" s="94"/>
      <c r="V614" s="133"/>
      <c r="W614" s="132"/>
      <c r="X614" s="132"/>
      <c r="Y614" s="132"/>
      <c r="Z614" s="132"/>
      <c r="AA614" s="132"/>
      <c r="AB614" s="132"/>
      <c r="AC614" s="132"/>
      <c r="AD614" s="132"/>
      <c r="AE614" s="132"/>
      <c r="AF614" s="132"/>
      <c r="AG614" s="132"/>
      <c r="AH614" s="132"/>
      <c r="AI614" s="132"/>
      <c r="AJ614" s="132"/>
      <c r="AK614" s="103"/>
      <c r="AL614" s="103"/>
      <c r="AM614" s="134"/>
      <c r="AN614" s="134"/>
      <c r="AO614" s="103"/>
      <c r="AP614" s="104" t="n">
        <f aca="false">AP615</f>
        <v>0</v>
      </c>
      <c r="AQ614" s="104" t="n">
        <f aca="false">AQ615</f>
        <v>0</v>
      </c>
      <c r="AR614" s="104" t="n">
        <f aca="false">AR615</f>
        <v>0</v>
      </c>
      <c r="AS614" s="104" t="n">
        <f aca="false">AS615</f>
        <v>0</v>
      </c>
      <c r="AT614" s="101" t="n">
        <f aca="false">AT615</f>
        <v>0</v>
      </c>
      <c r="AU614" s="58"/>
      <c r="AV614" s="58"/>
      <c r="AW614" s="58"/>
      <c r="AX614" s="104" t="n">
        <f aca="false">AX615</f>
        <v>0</v>
      </c>
      <c r="AY614" s="101" t="n">
        <f aca="false">AY615</f>
        <v>0</v>
      </c>
      <c r="AZ614" s="86"/>
      <c r="BA614" s="86"/>
      <c r="BB614" s="104" t="n">
        <f aca="false">BB615</f>
        <v>0</v>
      </c>
      <c r="BC614" s="101" t="n">
        <f aca="false">BC615</f>
        <v>0</v>
      </c>
      <c r="BD614" s="105"/>
      <c r="BE614" s="106"/>
      <c r="BF614" s="127"/>
      <c r="BG614" s="127"/>
      <c r="BH614" s="105"/>
      <c r="BI614" s="106"/>
      <c r="BJ614" s="127"/>
      <c r="BK614" s="127"/>
      <c r="BL614" s="105"/>
      <c r="BM614" s="108"/>
      <c r="BN614" s="127"/>
      <c r="BO614" s="128"/>
      <c r="BP614" s="109"/>
      <c r="BQ614" s="110"/>
      <c r="BR614" s="109"/>
      <c r="BS614" s="109"/>
      <c r="BT614" s="109"/>
      <c r="BU614" s="104" t="n">
        <f aca="false">BU615</f>
        <v>9091</v>
      </c>
      <c r="BV614" s="104" t="n">
        <f aca="false">BV615</f>
        <v>9091</v>
      </c>
      <c r="BW614" s="101" t="n">
        <f aca="false">BW615</f>
        <v>0</v>
      </c>
    </row>
    <row r="615" customFormat="false" ht="108.75" hidden="false" customHeight="true" outlineLevel="0" collapsed="false">
      <c r="A615" s="148"/>
      <c r="B615" s="89" t="s">
        <v>156</v>
      </c>
      <c r="C615" s="265" t="s">
        <v>108</v>
      </c>
      <c r="D615" s="253" t="s">
        <v>104</v>
      </c>
      <c r="E615" s="99" t="s">
        <v>226</v>
      </c>
      <c r="F615" s="91" t="s">
        <v>157</v>
      </c>
      <c r="G615" s="231"/>
      <c r="H615" s="231"/>
      <c r="I615" s="231"/>
      <c r="J615" s="231"/>
      <c r="K615" s="231"/>
      <c r="L615" s="231"/>
      <c r="M615" s="231"/>
      <c r="N615" s="231"/>
      <c r="O615" s="94"/>
      <c r="P615" s="94"/>
      <c r="Q615" s="131"/>
      <c r="R615" s="131"/>
      <c r="S615" s="101"/>
      <c r="T615" s="132"/>
      <c r="U615" s="94"/>
      <c r="V615" s="133"/>
      <c r="W615" s="132"/>
      <c r="X615" s="132"/>
      <c r="Y615" s="132"/>
      <c r="Z615" s="132"/>
      <c r="AA615" s="132"/>
      <c r="AB615" s="132"/>
      <c r="AC615" s="132"/>
      <c r="AD615" s="132"/>
      <c r="AE615" s="132"/>
      <c r="AF615" s="132"/>
      <c r="AG615" s="132"/>
      <c r="AH615" s="132"/>
      <c r="AI615" s="132"/>
      <c r="AJ615" s="132"/>
      <c r="AK615" s="103"/>
      <c r="AL615" s="103"/>
      <c r="AM615" s="134"/>
      <c r="AN615" s="134"/>
      <c r="AO615" s="103"/>
      <c r="AP615" s="101" t="n">
        <f aca="false">AR615-AO615</f>
        <v>0</v>
      </c>
      <c r="AQ615" s="100"/>
      <c r="AR615" s="101"/>
      <c r="AS615" s="100"/>
      <c r="AT615" s="101"/>
      <c r="AU615" s="58"/>
      <c r="AV615" s="58"/>
      <c r="AW615" s="58"/>
      <c r="AX615" s="101"/>
      <c r="AY615" s="101"/>
      <c r="AZ615" s="86"/>
      <c r="BA615" s="86"/>
      <c r="BB615" s="101"/>
      <c r="BC615" s="101"/>
      <c r="BD615" s="105"/>
      <c r="BE615" s="106"/>
      <c r="BF615" s="127"/>
      <c r="BG615" s="127"/>
      <c r="BH615" s="105"/>
      <c r="BI615" s="106"/>
      <c r="BJ615" s="127"/>
      <c r="BK615" s="127"/>
      <c r="BL615" s="105"/>
      <c r="BM615" s="108"/>
      <c r="BN615" s="127"/>
      <c r="BO615" s="128"/>
      <c r="BP615" s="109"/>
      <c r="BQ615" s="110"/>
      <c r="BR615" s="109"/>
      <c r="BS615" s="109"/>
      <c r="BT615" s="109"/>
      <c r="BU615" s="104" t="n">
        <f aca="false">BV615-BT615</f>
        <v>9091</v>
      </c>
      <c r="BV615" s="101" t="n">
        <v>9091</v>
      </c>
      <c r="BW615" s="101"/>
    </row>
    <row r="616" customFormat="false" ht="22.5" hidden="false" customHeight="true" outlineLevel="0" collapsed="false">
      <c r="A616" s="148"/>
      <c r="B616" s="77" t="s">
        <v>340</v>
      </c>
      <c r="C616" s="78" t="s">
        <v>341</v>
      </c>
      <c r="D616" s="79" t="s">
        <v>34</v>
      </c>
      <c r="E616" s="99"/>
      <c r="F616" s="91"/>
      <c r="G616" s="231"/>
      <c r="H616" s="231"/>
      <c r="I616" s="231"/>
      <c r="J616" s="231"/>
      <c r="K616" s="231"/>
      <c r="L616" s="231"/>
      <c r="M616" s="231"/>
      <c r="N616" s="231"/>
      <c r="O616" s="94"/>
      <c r="P616" s="94"/>
      <c r="Q616" s="131"/>
      <c r="R616" s="131"/>
      <c r="S616" s="101"/>
      <c r="T616" s="132"/>
      <c r="U616" s="94"/>
      <c r="V616" s="133"/>
      <c r="W616" s="132"/>
      <c r="X616" s="132"/>
      <c r="Y616" s="132"/>
      <c r="Z616" s="132"/>
      <c r="AA616" s="132"/>
      <c r="AB616" s="132"/>
      <c r="AC616" s="132"/>
      <c r="AD616" s="132"/>
      <c r="AE616" s="132"/>
      <c r="AF616" s="132"/>
      <c r="AG616" s="132"/>
      <c r="AH616" s="132"/>
      <c r="AI616" s="132"/>
      <c r="AJ616" s="132"/>
      <c r="AK616" s="103"/>
      <c r="AL616" s="103"/>
      <c r="AM616" s="134"/>
      <c r="AN616" s="134"/>
      <c r="AO616" s="103"/>
      <c r="AP616" s="112" t="n">
        <f aca="false">AP617</f>
        <v>0</v>
      </c>
      <c r="AQ616" s="112" t="n">
        <f aca="false">AQ617</f>
        <v>0</v>
      </c>
      <c r="AR616" s="112" t="n">
        <f aca="false">AR617</f>
        <v>0</v>
      </c>
      <c r="AS616" s="112" t="n">
        <f aca="false">AS617</f>
        <v>0</v>
      </c>
      <c r="AT616" s="111" t="n">
        <f aca="false">AT617</f>
        <v>12415</v>
      </c>
      <c r="AU616" s="58"/>
      <c r="AV616" s="58"/>
      <c r="AW616" s="58"/>
      <c r="AX616" s="112" t="n">
        <f aca="false">AX617</f>
        <v>0</v>
      </c>
      <c r="AY616" s="111" t="n">
        <f aca="false">AY617</f>
        <v>12415</v>
      </c>
      <c r="AZ616" s="111" t="n">
        <f aca="false">AZ617</f>
        <v>3007</v>
      </c>
      <c r="BA616" s="111" t="n">
        <f aca="false">BA617</f>
        <v>-7347</v>
      </c>
      <c r="BB616" s="112" t="n">
        <f aca="false">BB617</f>
        <v>3007</v>
      </c>
      <c r="BC616" s="111" t="n">
        <f aca="false">BC617</f>
        <v>5068</v>
      </c>
      <c r="BD616" s="111" t="n">
        <f aca="false">BD617</f>
        <v>0</v>
      </c>
      <c r="BE616" s="111" t="n">
        <f aca="false">BE617</f>
        <v>0</v>
      </c>
      <c r="BF616" s="111" t="n">
        <f aca="false">BF617</f>
        <v>3007</v>
      </c>
      <c r="BG616" s="111" t="n">
        <f aca="false">BG617</f>
        <v>5068</v>
      </c>
      <c r="BH616" s="111" t="n">
        <f aca="false">BH617</f>
        <v>0</v>
      </c>
      <c r="BI616" s="111" t="n">
        <f aca="false">BI617</f>
        <v>0</v>
      </c>
      <c r="BJ616" s="111" t="n">
        <f aca="false">BJ617</f>
        <v>3007</v>
      </c>
      <c r="BK616" s="111" t="n">
        <f aca="false">BK617</f>
        <v>5068</v>
      </c>
      <c r="BL616" s="111" t="n">
        <f aca="false">BL617</f>
        <v>0</v>
      </c>
      <c r="BM616" s="112" t="n">
        <f aca="false">BM617</f>
        <v>0</v>
      </c>
      <c r="BN616" s="111" t="n">
        <f aca="false">BN617</f>
        <v>3007</v>
      </c>
      <c r="BO616" s="113" t="n">
        <f aca="false">BO617</f>
        <v>5068</v>
      </c>
      <c r="BP616" s="111" t="n">
        <f aca="false">BP617</f>
        <v>0</v>
      </c>
      <c r="BQ616" s="113" t="n">
        <f aca="false">BQ617</f>
        <v>0</v>
      </c>
      <c r="BR616" s="111" t="n">
        <f aca="false">BR617</f>
        <v>3007</v>
      </c>
      <c r="BS616" s="111"/>
      <c r="BT616" s="111" t="n">
        <f aca="false">BT617</f>
        <v>5068</v>
      </c>
      <c r="BU616" s="112" t="n">
        <f aca="false">BU617</f>
        <v>-3012</v>
      </c>
      <c r="BV616" s="111" t="n">
        <f aca="false">BV617</f>
        <v>2056</v>
      </c>
      <c r="BW616" s="111" t="n">
        <f aca="false">BW617</f>
        <v>2056</v>
      </c>
    </row>
    <row r="617" customFormat="false" ht="33.75" hidden="false" customHeight="false" outlineLevel="0" collapsed="false">
      <c r="A617" s="148"/>
      <c r="B617" s="89" t="s">
        <v>49</v>
      </c>
      <c r="C617" s="265" t="s">
        <v>80</v>
      </c>
      <c r="D617" s="253" t="s">
        <v>34</v>
      </c>
      <c r="E617" s="99" t="s">
        <v>50</v>
      </c>
      <c r="F617" s="91"/>
      <c r="G617" s="231"/>
      <c r="H617" s="231"/>
      <c r="I617" s="231"/>
      <c r="J617" s="231"/>
      <c r="K617" s="231"/>
      <c r="L617" s="231"/>
      <c r="M617" s="231"/>
      <c r="N617" s="231"/>
      <c r="O617" s="94"/>
      <c r="P617" s="94"/>
      <c r="Q617" s="131"/>
      <c r="R617" s="131"/>
      <c r="S617" s="101"/>
      <c r="T617" s="132"/>
      <c r="U617" s="94"/>
      <c r="V617" s="133"/>
      <c r="W617" s="132"/>
      <c r="X617" s="132"/>
      <c r="Y617" s="132"/>
      <c r="Z617" s="132"/>
      <c r="AA617" s="132"/>
      <c r="AB617" s="132"/>
      <c r="AC617" s="132"/>
      <c r="AD617" s="132"/>
      <c r="AE617" s="132"/>
      <c r="AF617" s="132"/>
      <c r="AG617" s="132"/>
      <c r="AH617" s="132"/>
      <c r="AI617" s="132"/>
      <c r="AJ617" s="132"/>
      <c r="AK617" s="103"/>
      <c r="AL617" s="103"/>
      <c r="AM617" s="134"/>
      <c r="AN617" s="134"/>
      <c r="AO617" s="103"/>
      <c r="AP617" s="104" t="n">
        <f aca="false">AP618</f>
        <v>0</v>
      </c>
      <c r="AQ617" s="104" t="n">
        <f aca="false">AQ618</f>
        <v>0</v>
      </c>
      <c r="AR617" s="104" t="n">
        <f aca="false">AR618</f>
        <v>0</v>
      </c>
      <c r="AS617" s="104" t="n">
        <f aca="false">AS618</f>
        <v>0</v>
      </c>
      <c r="AT617" s="101" t="n">
        <f aca="false">AT618</f>
        <v>12415</v>
      </c>
      <c r="AU617" s="58"/>
      <c r="AV617" s="58"/>
      <c r="AW617" s="58"/>
      <c r="AX617" s="104" t="n">
        <f aca="false">AX618</f>
        <v>0</v>
      </c>
      <c r="AY617" s="101" t="n">
        <f aca="false">AY618</f>
        <v>12415</v>
      </c>
      <c r="AZ617" s="101" t="n">
        <f aca="false">AZ618</f>
        <v>3007</v>
      </c>
      <c r="BA617" s="101" t="n">
        <f aca="false">BA618</f>
        <v>-7347</v>
      </c>
      <c r="BB617" s="104" t="n">
        <f aca="false">BB618</f>
        <v>3007</v>
      </c>
      <c r="BC617" s="101" t="n">
        <f aca="false">BC618</f>
        <v>5068</v>
      </c>
      <c r="BD617" s="101" t="n">
        <f aca="false">BD618</f>
        <v>0</v>
      </c>
      <c r="BE617" s="101" t="n">
        <f aca="false">BE618</f>
        <v>0</v>
      </c>
      <c r="BF617" s="101" t="n">
        <f aca="false">BF618</f>
        <v>3007</v>
      </c>
      <c r="BG617" s="101" t="n">
        <f aca="false">BG618</f>
        <v>5068</v>
      </c>
      <c r="BH617" s="101" t="n">
        <f aca="false">BH618</f>
        <v>0</v>
      </c>
      <c r="BI617" s="101" t="n">
        <f aca="false">BI618</f>
        <v>0</v>
      </c>
      <c r="BJ617" s="101" t="n">
        <f aca="false">BJ618</f>
        <v>3007</v>
      </c>
      <c r="BK617" s="101" t="n">
        <f aca="false">BK618</f>
        <v>5068</v>
      </c>
      <c r="BL617" s="101" t="n">
        <f aca="false">BL618</f>
        <v>0</v>
      </c>
      <c r="BM617" s="104" t="n">
        <f aca="false">BM618</f>
        <v>0</v>
      </c>
      <c r="BN617" s="101" t="n">
        <f aca="false">BN618</f>
        <v>3007</v>
      </c>
      <c r="BO617" s="100" t="n">
        <f aca="false">BO618</f>
        <v>5068</v>
      </c>
      <c r="BP617" s="101" t="n">
        <f aca="false">BP618</f>
        <v>0</v>
      </c>
      <c r="BQ617" s="100" t="n">
        <f aca="false">BQ618</f>
        <v>0</v>
      </c>
      <c r="BR617" s="101" t="n">
        <f aca="false">BR618</f>
        <v>3007</v>
      </c>
      <c r="BS617" s="101"/>
      <c r="BT617" s="101" t="n">
        <f aca="false">BT618</f>
        <v>5068</v>
      </c>
      <c r="BU617" s="104" t="n">
        <f aca="false">BU618</f>
        <v>-3012</v>
      </c>
      <c r="BV617" s="101" t="n">
        <f aca="false">BV618</f>
        <v>2056</v>
      </c>
      <c r="BW617" s="101" t="n">
        <f aca="false">BW618</f>
        <v>2056</v>
      </c>
    </row>
    <row r="618" customFormat="false" ht="73.5" hidden="false" customHeight="true" outlineLevel="0" collapsed="false">
      <c r="A618" s="148"/>
      <c r="B618" s="89" t="s">
        <v>342</v>
      </c>
      <c r="C618" s="265" t="s">
        <v>80</v>
      </c>
      <c r="D618" s="253" t="s">
        <v>34</v>
      </c>
      <c r="E618" s="99" t="s">
        <v>338</v>
      </c>
      <c r="F618" s="91"/>
      <c r="G618" s="231"/>
      <c r="H618" s="231"/>
      <c r="I618" s="231"/>
      <c r="J618" s="231"/>
      <c r="K618" s="231"/>
      <c r="L618" s="231"/>
      <c r="M618" s="231"/>
      <c r="N618" s="231"/>
      <c r="O618" s="94"/>
      <c r="P618" s="94"/>
      <c r="Q618" s="131"/>
      <c r="R618" s="131"/>
      <c r="S618" s="101"/>
      <c r="T618" s="132"/>
      <c r="U618" s="94"/>
      <c r="V618" s="133"/>
      <c r="W618" s="132"/>
      <c r="X618" s="132"/>
      <c r="Y618" s="132"/>
      <c r="Z618" s="132"/>
      <c r="AA618" s="132"/>
      <c r="AB618" s="132"/>
      <c r="AC618" s="132"/>
      <c r="AD618" s="132"/>
      <c r="AE618" s="132"/>
      <c r="AF618" s="132"/>
      <c r="AG618" s="132"/>
      <c r="AH618" s="132"/>
      <c r="AI618" s="132"/>
      <c r="AJ618" s="132"/>
      <c r="AK618" s="103"/>
      <c r="AL618" s="103"/>
      <c r="AM618" s="134"/>
      <c r="AN618" s="134"/>
      <c r="AO618" s="103"/>
      <c r="AP618" s="104" t="n">
        <f aca="false">AP619</f>
        <v>0</v>
      </c>
      <c r="AQ618" s="104" t="n">
        <f aca="false">AQ619</f>
        <v>0</v>
      </c>
      <c r="AR618" s="104" t="n">
        <f aca="false">AR619</f>
        <v>0</v>
      </c>
      <c r="AS618" s="104" t="n">
        <f aca="false">AS619</f>
        <v>0</v>
      </c>
      <c r="AT618" s="101" t="n">
        <f aca="false">AT619</f>
        <v>12415</v>
      </c>
      <c r="AU618" s="58"/>
      <c r="AV618" s="58"/>
      <c r="AW618" s="58"/>
      <c r="AX618" s="104" t="n">
        <f aca="false">AX619</f>
        <v>0</v>
      </c>
      <c r="AY618" s="101" t="n">
        <f aca="false">AY619</f>
        <v>12415</v>
      </c>
      <c r="AZ618" s="101" t="n">
        <f aca="false">AZ619</f>
        <v>3007</v>
      </c>
      <c r="BA618" s="101" t="n">
        <f aca="false">BA619</f>
        <v>-7347</v>
      </c>
      <c r="BB618" s="104" t="n">
        <f aca="false">BB619</f>
        <v>3007</v>
      </c>
      <c r="BC618" s="101" t="n">
        <f aca="false">BC619</f>
        <v>5068</v>
      </c>
      <c r="BD618" s="101" t="n">
        <f aca="false">BD619</f>
        <v>0</v>
      </c>
      <c r="BE618" s="101" t="n">
        <f aca="false">BE619</f>
        <v>0</v>
      </c>
      <c r="BF618" s="101" t="n">
        <f aca="false">BF619</f>
        <v>3007</v>
      </c>
      <c r="BG618" s="101" t="n">
        <f aca="false">BG619</f>
        <v>5068</v>
      </c>
      <c r="BH618" s="101" t="n">
        <f aca="false">BH619</f>
        <v>0</v>
      </c>
      <c r="BI618" s="101" t="n">
        <f aca="false">BI619</f>
        <v>0</v>
      </c>
      <c r="BJ618" s="101" t="n">
        <f aca="false">BJ619</f>
        <v>3007</v>
      </c>
      <c r="BK618" s="101" t="n">
        <f aca="false">BK619</f>
        <v>5068</v>
      </c>
      <c r="BL618" s="101" t="n">
        <f aca="false">BL619</f>
        <v>0</v>
      </c>
      <c r="BM618" s="104" t="n">
        <f aca="false">BM619</f>
        <v>0</v>
      </c>
      <c r="BN618" s="101" t="n">
        <f aca="false">BN619</f>
        <v>3007</v>
      </c>
      <c r="BO618" s="100" t="n">
        <f aca="false">BO619</f>
        <v>5068</v>
      </c>
      <c r="BP618" s="101" t="n">
        <f aca="false">BP619</f>
        <v>0</v>
      </c>
      <c r="BQ618" s="100" t="n">
        <f aca="false">BQ619</f>
        <v>0</v>
      </c>
      <c r="BR618" s="101" t="n">
        <f aca="false">BR619</f>
        <v>3007</v>
      </c>
      <c r="BS618" s="101"/>
      <c r="BT618" s="101" t="n">
        <f aca="false">BT619</f>
        <v>5068</v>
      </c>
      <c r="BU618" s="104" t="n">
        <f aca="false">BU619</f>
        <v>-3012</v>
      </c>
      <c r="BV618" s="101" t="n">
        <f aca="false">BV619</f>
        <v>2056</v>
      </c>
      <c r="BW618" s="101" t="n">
        <f aca="false">BW619</f>
        <v>2056</v>
      </c>
    </row>
    <row r="619" customFormat="false" ht="105" hidden="false" customHeight="true" outlineLevel="0" collapsed="false">
      <c r="A619" s="148"/>
      <c r="B619" s="89" t="s">
        <v>156</v>
      </c>
      <c r="C619" s="265" t="s">
        <v>80</v>
      </c>
      <c r="D619" s="253" t="s">
        <v>34</v>
      </c>
      <c r="E619" s="99" t="s">
        <v>338</v>
      </c>
      <c r="F619" s="91" t="s">
        <v>157</v>
      </c>
      <c r="G619" s="231"/>
      <c r="H619" s="231"/>
      <c r="I619" s="231"/>
      <c r="J619" s="231"/>
      <c r="K619" s="231"/>
      <c r="L619" s="231"/>
      <c r="M619" s="231"/>
      <c r="N619" s="231"/>
      <c r="O619" s="94"/>
      <c r="P619" s="94"/>
      <c r="Q619" s="131"/>
      <c r="R619" s="131"/>
      <c r="S619" s="101"/>
      <c r="T619" s="132"/>
      <c r="U619" s="94"/>
      <c r="V619" s="133"/>
      <c r="W619" s="132"/>
      <c r="X619" s="132"/>
      <c r="Y619" s="132"/>
      <c r="Z619" s="132"/>
      <c r="AA619" s="132"/>
      <c r="AB619" s="132"/>
      <c r="AC619" s="132"/>
      <c r="AD619" s="132"/>
      <c r="AE619" s="132"/>
      <c r="AF619" s="132"/>
      <c r="AG619" s="132"/>
      <c r="AH619" s="132"/>
      <c r="AI619" s="132"/>
      <c r="AJ619" s="132"/>
      <c r="AK619" s="103"/>
      <c r="AL619" s="103"/>
      <c r="AM619" s="134"/>
      <c r="AN619" s="134"/>
      <c r="AO619" s="103"/>
      <c r="AP619" s="101" t="n">
        <f aca="false">AR619-AO619</f>
        <v>0</v>
      </c>
      <c r="AQ619" s="100"/>
      <c r="AR619" s="101"/>
      <c r="AS619" s="100"/>
      <c r="AT619" s="101" t="n">
        <v>12415</v>
      </c>
      <c r="AU619" s="58"/>
      <c r="AV619" s="58"/>
      <c r="AW619" s="58"/>
      <c r="AX619" s="101"/>
      <c r="AY619" s="101" t="n">
        <v>12415</v>
      </c>
      <c r="AZ619" s="86" t="n">
        <v>3007</v>
      </c>
      <c r="BA619" s="86" t="n">
        <v>-7347</v>
      </c>
      <c r="BB619" s="101" t="n">
        <f aca="false">AX619+AZ619</f>
        <v>3007</v>
      </c>
      <c r="BC619" s="101" t="n">
        <f aca="false">BA619+AY619</f>
        <v>5068</v>
      </c>
      <c r="BD619" s="105"/>
      <c r="BE619" s="106"/>
      <c r="BF619" s="101" t="n">
        <f aca="false">BD619+BB619</f>
        <v>3007</v>
      </c>
      <c r="BG619" s="101" t="n">
        <f aca="false">BE619+BC619</f>
        <v>5068</v>
      </c>
      <c r="BH619" s="105"/>
      <c r="BI619" s="106"/>
      <c r="BJ619" s="101" t="n">
        <f aca="false">BH619+BF619</f>
        <v>3007</v>
      </c>
      <c r="BK619" s="101" t="n">
        <f aca="false">BI619+BG619</f>
        <v>5068</v>
      </c>
      <c r="BL619" s="105"/>
      <c r="BM619" s="108"/>
      <c r="BN619" s="101" t="n">
        <f aca="false">BL619+BJ619</f>
        <v>3007</v>
      </c>
      <c r="BO619" s="100" t="n">
        <f aca="false">BM619+BK619</f>
        <v>5068</v>
      </c>
      <c r="BP619" s="109"/>
      <c r="BQ619" s="110"/>
      <c r="BR619" s="95" t="n">
        <f aca="false">BN619+BP619</f>
        <v>3007</v>
      </c>
      <c r="BS619" s="95"/>
      <c r="BT619" s="95" t="n">
        <f aca="false">BO619+BQ619</f>
        <v>5068</v>
      </c>
      <c r="BU619" s="104" t="n">
        <f aca="false">BV619-BT619</f>
        <v>-3012</v>
      </c>
      <c r="BV619" s="101" t="n">
        <v>2056</v>
      </c>
      <c r="BW619" s="101" t="n">
        <v>2056</v>
      </c>
    </row>
    <row r="620" customFormat="false" ht="16.5" hidden="false" customHeight="false" outlineLevel="0" collapsed="false">
      <c r="A620" s="148"/>
      <c r="B620" s="228"/>
      <c r="C620" s="229"/>
      <c r="D620" s="221"/>
      <c r="E620" s="230"/>
      <c r="F620" s="221"/>
      <c r="G620" s="231"/>
      <c r="H620" s="231"/>
      <c r="I620" s="231"/>
      <c r="J620" s="231"/>
      <c r="K620" s="231"/>
      <c r="L620" s="231"/>
      <c r="M620" s="231"/>
      <c r="N620" s="231"/>
      <c r="O620" s="94"/>
      <c r="P620" s="94"/>
      <c r="Q620" s="131"/>
      <c r="R620" s="131"/>
      <c r="S620" s="101"/>
      <c r="T620" s="132"/>
      <c r="U620" s="94"/>
      <c r="V620" s="133"/>
      <c r="W620" s="132"/>
      <c r="X620" s="132"/>
      <c r="Y620" s="132"/>
      <c r="Z620" s="132"/>
      <c r="AA620" s="132"/>
      <c r="AB620" s="132"/>
      <c r="AC620" s="132"/>
      <c r="AD620" s="132"/>
      <c r="AE620" s="132"/>
      <c r="AF620" s="132"/>
      <c r="AG620" s="132"/>
      <c r="AH620" s="132"/>
      <c r="AI620" s="132"/>
      <c r="AJ620" s="132"/>
      <c r="AK620" s="103"/>
      <c r="AL620" s="103"/>
      <c r="AM620" s="134"/>
      <c r="AN620" s="134"/>
      <c r="AO620" s="103"/>
      <c r="AP620" s="307"/>
      <c r="AQ620" s="136"/>
      <c r="AR620" s="135"/>
      <c r="AS620" s="136"/>
      <c r="AT620" s="135"/>
      <c r="AU620" s="58"/>
      <c r="AV620" s="58"/>
      <c r="AW620" s="58"/>
      <c r="AX620" s="135"/>
      <c r="AY620" s="135"/>
      <c r="AZ620" s="86"/>
      <c r="BA620" s="86"/>
      <c r="BB620" s="135"/>
      <c r="BC620" s="135"/>
      <c r="BD620" s="105"/>
      <c r="BE620" s="106"/>
      <c r="BF620" s="127"/>
      <c r="BG620" s="127"/>
      <c r="BH620" s="105"/>
      <c r="BI620" s="106"/>
      <c r="BJ620" s="127"/>
      <c r="BK620" s="127"/>
      <c r="BL620" s="105"/>
      <c r="BM620" s="108"/>
      <c r="BN620" s="127"/>
      <c r="BO620" s="128"/>
      <c r="BP620" s="109"/>
      <c r="BQ620" s="110"/>
      <c r="BR620" s="109"/>
      <c r="BS620" s="109"/>
      <c r="BT620" s="109"/>
      <c r="BU620" s="129"/>
      <c r="BV620" s="132"/>
      <c r="BW620" s="132"/>
    </row>
    <row r="621" s="75" customFormat="true" ht="60.75" hidden="false" customHeight="false" outlineLevel="0" collapsed="false">
      <c r="A621" s="137" t="n">
        <v>915</v>
      </c>
      <c r="B621" s="138" t="s">
        <v>343</v>
      </c>
      <c r="C621" s="198"/>
      <c r="D621" s="142"/>
      <c r="E621" s="141"/>
      <c r="F621" s="142"/>
      <c r="G621" s="199" t="e">
        <f aca="false">G622+G634+G644+G639</f>
        <v>#REF!</v>
      </c>
      <c r="H621" s="199" t="e">
        <f aca="false">H622+H634+H644+H639</f>
        <v>#REF!</v>
      </c>
      <c r="I621" s="199" t="e">
        <f aca="false">I622+I634+I644+I639</f>
        <v>#REF!</v>
      </c>
      <c r="J621" s="199" t="e">
        <f aca="false">J622+J634+J644+J639</f>
        <v>#REF!</v>
      </c>
      <c r="K621" s="199" t="e">
        <f aca="false">K622+K634+K644+K639</f>
        <v>#REF!</v>
      </c>
      <c r="L621" s="199" t="e">
        <f aca="false">L622+L634+L644+L639</f>
        <v>#REF!</v>
      </c>
      <c r="M621" s="199"/>
      <c r="N621" s="199" t="e">
        <f aca="false">N622+N634+N644+N639</f>
        <v>#REF!</v>
      </c>
      <c r="O621" s="199" t="e">
        <f aca="false">O622+O634+O644+O639</f>
        <v>#REF!</v>
      </c>
      <c r="P621" s="199" t="e">
        <f aca="false">P622+P634+P644+P639</f>
        <v>#REF!</v>
      </c>
      <c r="Q621" s="199" t="e">
        <f aca="false">Q622+Q634+Q644+Q639</f>
        <v>#REF!</v>
      </c>
      <c r="R621" s="199" t="e">
        <f aca="false">R622+R634+R644+R639</f>
        <v>#REF!</v>
      </c>
      <c r="S621" s="200" t="e">
        <f aca="false">S622+S634+S644+S639</f>
        <v>#REF!</v>
      </c>
      <c r="T621" s="200" t="e">
        <f aca="false">T622+T634+T644+T639</f>
        <v>#REF!</v>
      </c>
      <c r="U621" s="199" t="e">
        <f aca="false">U622+U634+U644+U639</f>
        <v>#REF!</v>
      </c>
      <c r="V621" s="201" t="e">
        <f aca="false">V622+V634+V644+V639</f>
        <v>#REF!</v>
      </c>
      <c r="W621" s="200" t="e">
        <f aca="false">W622+W634+W644+W639</f>
        <v>#REF!</v>
      </c>
      <c r="X621" s="200" t="e">
        <f aca="false">X622+X634+X644+X639</f>
        <v>#REF!</v>
      </c>
      <c r="Y621" s="200" t="e">
        <f aca="false">Y622+Y634+Y644+Y639</f>
        <v>#REF!</v>
      </c>
      <c r="Z621" s="200" t="e">
        <f aca="false">Z622+Z634+Z644+Z639</f>
        <v>#REF!</v>
      </c>
      <c r="AA621" s="200" t="e">
        <f aca="false">AA622+AA634+AA644+AA639</f>
        <v>#REF!</v>
      </c>
      <c r="AB621" s="200" t="e">
        <f aca="false">AB622+AB634+AB644+AB639</f>
        <v>#REF!</v>
      </c>
      <c r="AC621" s="200" t="e">
        <f aca="false">AC622+AC634+AC644+AC639</f>
        <v>#REF!</v>
      </c>
      <c r="AD621" s="200" t="e">
        <f aca="false">AD622+AD634+AD644+AD639</f>
        <v>#REF!</v>
      </c>
      <c r="AE621" s="200" t="e">
        <f aca="false">AE622+AE634+AE644+AE639</f>
        <v>#REF!</v>
      </c>
      <c r="AF621" s="200"/>
      <c r="AG621" s="200" t="e">
        <f aca="false">AG622+AG634+AG644+AG639</f>
        <v>#REF!</v>
      </c>
      <c r="AH621" s="200" t="e">
        <f aca="false">AH622+AH634+AH644+AH639</f>
        <v>#REF!</v>
      </c>
      <c r="AI621" s="200"/>
      <c r="AJ621" s="200" t="e">
        <f aca="false">AJ622+AJ634+AJ644+AJ639</f>
        <v>#REF!</v>
      </c>
      <c r="AK621" s="202" t="e">
        <f aca="false">AK622+AK634+AK644+AK639</f>
        <v>#REF!</v>
      </c>
      <c r="AL621" s="202" t="e">
        <f aca="false">AL622+AL634+AL644+AL639</f>
        <v>#REF!</v>
      </c>
      <c r="AM621" s="200" t="e">
        <f aca="false">AM622+AM634+AM644+AM639</f>
        <v>#REF!</v>
      </c>
      <c r="AN621" s="200" t="e">
        <f aca="false">AN622+AN634+AN644+AN639</f>
        <v>#REF!</v>
      </c>
      <c r="AO621" s="202" t="e">
        <f aca="false">AO622+AO634+AO644+AO639</f>
        <v>#REF!</v>
      </c>
      <c r="AP621" s="202" t="e">
        <f aca="false">AP622+AP634+AP644+AP639</f>
        <v>#REF!</v>
      </c>
      <c r="AQ621" s="199" t="e">
        <f aca="false">AQ622+AQ634+AQ644+AQ639</f>
        <v>#REF!</v>
      </c>
      <c r="AR621" s="200" t="e">
        <f aca="false">AR622+AR634+AR644+AR639</f>
        <v>#REF!</v>
      </c>
      <c r="AS621" s="199" t="e">
        <f aca="false">AS622+AS634+AS644+AS639</f>
        <v>#REF!</v>
      </c>
      <c r="AT621" s="200" t="e">
        <f aca="false">AT622+AT634+AT644+AT639</f>
        <v>#REF!</v>
      </c>
      <c r="AU621" s="58"/>
      <c r="AV621" s="58"/>
      <c r="AW621" s="58"/>
      <c r="AX621" s="200" t="e">
        <f aca="false">AX622+AX634+AX644+AX639</f>
        <v>#REF!</v>
      </c>
      <c r="AY621" s="200" t="e">
        <f aca="false">AY622+AY634+AY644+AY639</f>
        <v>#REF!</v>
      </c>
      <c r="AZ621" s="86"/>
      <c r="BA621" s="86"/>
      <c r="BB621" s="200" t="e">
        <f aca="false">BB622+BB634+BB644+BB639</f>
        <v>#REF!</v>
      </c>
      <c r="BC621" s="200" t="e">
        <f aca="false">BC622+BC634+BC644+BC639</f>
        <v>#REF!</v>
      </c>
      <c r="BD621" s="200" t="n">
        <f aca="false">BD622+BD634+BD644+BD639</f>
        <v>0</v>
      </c>
      <c r="BE621" s="200" t="n">
        <f aca="false">BE622+BE634+BE644+BE639</f>
        <v>0</v>
      </c>
      <c r="BF621" s="200" t="n">
        <f aca="false">BF622+BF634+BF644+BF639</f>
        <v>16789</v>
      </c>
      <c r="BG621" s="200" t="n">
        <f aca="false">BG622+BG634+BG644+BG639</f>
        <v>16789</v>
      </c>
      <c r="BH621" s="200" t="n">
        <f aca="false">BH622+BH634+BH644+BH639</f>
        <v>0</v>
      </c>
      <c r="BI621" s="200" t="n">
        <f aca="false">BI622+BI634+BI644+BI639</f>
        <v>0</v>
      </c>
      <c r="BJ621" s="200" t="n">
        <f aca="false">BJ622+BJ634+BJ644+BJ639</f>
        <v>16789</v>
      </c>
      <c r="BK621" s="200" t="n">
        <f aca="false">BK622+BK634+BK644+BK639</f>
        <v>16789</v>
      </c>
      <c r="BL621" s="200" t="n">
        <f aca="false">BL622+BL634+BL644+BL639</f>
        <v>0</v>
      </c>
      <c r="BM621" s="202" t="n">
        <f aca="false">BM622+BM634+BM644+BM639</f>
        <v>0</v>
      </c>
      <c r="BN621" s="200" t="n">
        <f aca="false">BN622+BN634+BN644+BN639</f>
        <v>16789</v>
      </c>
      <c r="BO621" s="199" t="n">
        <f aca="false">BO622+BO634+BO644+BO639</f>
        <v>16789</v>
      </c>
      <c r="BP621" s="200" t="n">
        <f aca="false">BP622+BP634+BP644+BP639</f>
        <v>0</v>
      </c>
      <c r="BQ621" s="199" t="n">
        <f aca="false">BQ622+BQ634+BQ644+BQ639</f>
        <v>0</v>
      </c>
      <c r="BR621" s="200" t="n">
        <f aca="false">BR622+BR634+BR644+BR639</f>
        <v>16789</v>
      </c>
      <c r="BS621" s="200"/>
      <c r="BT621" s="200" t="n">
        <f aca="false">BT622+BT634+BT644+BT639</f>
        <v>16789</v>
      </c>
      <c r="BU621" s="202" t="n">
        <f aca="false">BU622+BU634+BU644+BU639+BU629</f>
        <v>-1058</v>
      </c>
      <c r="BV621" s="200" t="n">
        <f aca="false">BV622+BV634+BV644+BV639+BV629</f>
        <v>15731</v>
      </c>
      <c r="BW621" s="200" t="n">
        <f aca="false">BW622+BW634+BW644+BW639+BW629</f>
        <v>15731</v>
      </c>
    </row>
    <row r="622" s="87" customFormat="true" ht="37.5" hidden="true" customHeight="false" outlineLevel="0" collapsed="false">
      <c r="A622" s="114"/>
      <c r="B622" s="77" t="s">
        <v>297</v>
      </c>
      <c r="C622" s="78" t="s">
        <v>59</v>
      </c>
      <c r="D622" s="79" t="s">
        <v>59</v>
      </c>
      <c r="E622" s="80"/>
      <c r="F622" s="79"/>
      <c r="G622" s="81" t="n">
        <f aca="false">G623</f>
        <v>5647</v>
      </c>
      <c r="H622" s="81" t="n">
        <f aca="false">H623</f>
        <v>5647</v>
      </c>
      <c r="I622" s="81" t="n">
        <f aca="false">I623</f>
        <v>0</v>
      </c>
      <c r="J622" s="81" t="n">
        <f aca="false">J623</f>
        <v>0</v>
      </c>
      <c r="K622" s="81" t="n">
        <f aca="false">K623</f>
        <v>5647</v>
      </c>
      <c r="L622" s="81" t="n">
        <f aca="false">L623</f>
        <v>0</v>
      </c>
      <c r="M622" s="81"/>
      <c r="N622" s="81" t="n">
        <f aca="false">N623</f>
        <v>6051</v>
      </c>
      <c r="O622" s="81" t="n">
        <f aca="false">O623</f>
        <v>0</v>
      </c>
      <c r="P622" s="81" t="n">
        <f aca="false">P623</f>
        <v>0</v>
      </c>
      <c r="Q622" s="81" t="n">
        <f aca="false">Q623</f>
        <v>6051</v>
      </c>
      <c r="R622" s="81" t="n">
        <f aca="false">R623</f>
        <v>0</v>
      </c>
      <c r="S622" s="83" t="n">
        <f aca="false">S623</f>
        <v>-1971</v>
      </c>
      <c r="T622" s="83" t="n">
        <f aca="false">T623</f>
        <v>4080</v>
      </c>
      <c r="U622" s="81" t="n">
        <f aca="false">U623</f>
        <v>0</v>
      </c>
      <c r="V622" s="84" t="n">
        <f aca="false">V623</f>
        <v>4080</v>
      </c>
      <c r="W622" s="83" t="n">
        <f aca="false">W623</f>
        <v>0</v>
      </c>
      <c r="X622" s="83" t="n">
        <f aca="false">X623</f>
        <v>0</v>
      </c>
      <c r="Y622" s="83" t="n">
        <f aca="false">Y623</f>
        <v>4080</v>
      </c>
      <c r="Z622" s="83" t="n">
        <f aca="false">Z623</f>
        <v>4080</v>
      </c>
      <c r="AA622" s="83" t="n">
        <f aca="false">AA623</f>
        <v>0</v>
      </c>
      <c r="AB622" s="83" t="n">
        <f aca="false">AB623</f>
        <v>0</v>
      </c>
      <c r="AC622" s="83" t="n">
        <f aca="false">AC623</f>
        <v>4080</v>
      </c>
      <c r="AD622" s="83" t="n">
        <f aca="false">AD623</f>
        <v>4080</v>
      </c>
      <c r="AE622" s="83" t="n">
        <f aca="false">AE623</f>
        <v>0</v>
      </c>
      <c r="AF622" s="83"/>
      <c r="AG622" s="83" t="n">
        <f aca="false">AG623</f>
        <v>0</v>
      </c>
      <c r="AH622" s="83" t="n">
        <f aca="false">AH623</f>
        <v>4080</v>
      </c>
      <c r="AI622" s="83"/>
      <c r="AJ622" s="83" t="n">
        <f aca="false">AJ623</f>
        <v>4080</v>
      </c>
      <c r="AK622" s="85" t="n">
        <f aca="false">AK623</f>
        <v>0</v>
      </c>
      <c r="AL622" s="85" t="n">
        <f aca="false">AL623</f>
        <v>0</v>
      </c>
      <c r="AM622" s="83" t="n">
        <f aca="false">AM623</f>
        <v>4080</v>
      </c>
      <c r="AN622" s="83" t="n">
        <f aca="false">AN623</f>
        <v>0</v>
      </c>
      <c r="AO622" s="85" t="n">
        <f aca="false">AO623</f>
        <v>4080</v>
      </c>
      <c r="AP622" s="83" t="n">
        <f aca="false">AP623</f>
        <v>-4080</v>
      </c>
      <c r="AQ622" s="81" t="n">
        <f aca="false">AQ623</f>
        <v>0</v>
      </c>
      <c r="AR622" s="83" t="n">
        <f aca="false">AR623</f>
        <v>0</v>
      </c>
      <c r="AS622" s="81" t="n">
        <f aca="false">AS623</f>
        <v>0</v>
      </c>
      <c r="AT622" s="83" t="n">
        <f aca="false">AT623</f>
        <v>0</v>
      </c>
      <c r="AU622" s="58"/>
      <c r="AV622" s="58"/>
      <c r="AW622" s="58"/>
      <c r="AX622" s="83" t="n">
        <f aca="false">AX623</f>
        <v>0</v>
      </c>
      <c r="AY622" s="83" t="n">
        <f aca="false">AY623</f>
        <v>0</v>
      </c>
      <c r="AZ622" s="86"/>
      <c r="BA622" s="86"/>
      <c r="BB622" s="83" t="n">
        <f aca="false">BB623</f>
        <v>0</v>
      </c>
      <c r="BC622" s="83" t="n">
        <f aca="false">BC623</f>
        <v>0</v>
      </c>
      <c r="BD622" s="83" t="n">
        <f aca="false">BD623</f>
        <v>0</v>
      </c>
      <c r="BE622" s="83" t="n">
        <f aca="false">BE623</f>
        <v>0</v>
      </c>
      <c r="BF622" s="83" t="n">
        <f aca="false">BF623</f>
        <v>0</v>
      </c>
      <c r="BG622" s="83" t="n">
        <f aca="false">BG623</f>
        <v>0</v>
      </c>
      <c r="BH622" s="83" t="n">
        <f aca="false">BH623</f>
        <v>0</v>
      </c>
      <c r="BI622" s="83" t="n">
        <f aca="false">BI623</f>
        <v>0</v>
      </c>
      <c r="BJ622" s="83" t="n">
        <f aca="false">BJ623</f>
        <v>0</v>
      </c>
      <c r="BK622" s="83" t="n">
        <f aca="false">BK623</f>
        <v>0</v>
      </c>
      <c r="BL622" s="83" t="n">
        <f aca="false">BL623</f>
        <v>0</v>
      </c>
      <c r="BM622" s="85" t="n">
        <f aca="false">BM623</f>
        <v>0</v>
      </c>
      <c r="BN622" s="83" t="n">
        <f aca="false">BN623</f>
        <v>0</v>
      </c>
      <c r="BO622" s="81" t="n">
        <f aca="false">BO623</f>
        <v>0</v>
      </c>
      <c r="BP622" s="83" t="n">
        <f aca="false">BP623</f>
        <v>0</v>
      </c>
      <c r="BQ622" s="81" t="n">
        <f aca="false">BQ623</f>
        <v>0</v>
      </c>
      <c r="BR622" s="83" t="n">
        <f aca="false">BR623</f>
        <v>0</v>
      </c>
      <c r="BS622" s="83"/>
      <c r="BT622" s="83" t="n">
        <f aca="false">BT623</f>
        <v>0</v>
      </c>
      <c r="BU622" s="85" t="n">
        <f aca="false">BU623</f>
        <v>0</v>
      </c>
      <c r="BV622" s="83" t="n">
        <f aca="false">BV623</f>
        <v>0</v>
      </c>
      <c r="BW622" s="83" t="n">
        <f aca="false">BW623</f>
        <v>0</v>
      </c>
    </row>
    <row r="623" customFormat="false" ht="33" hidden="true" customHeight="false" outlineLevel="0" collapsed="false">
      <c r="A623" s="88"/>
      <c r="B623" s="89" t="s">
        <v>49</v>
      </c>
      <c r="C623" s="90" t="s">
        <v>59</v>
      </c>
      <c r="D623" s="91" t="s">
        <v>59</v>
      </c>
      <c r="E623" s="99" t="s">
        <v>50</v>
      </c>
      <c r="F623" s="91"/>
      <c r="G623" s="93" t="n">
        <f aca="false">G624</f>
        <v>5647</v>
      </c>
      <c r="H623" s="93" t="n">
        <f aca="false">H624</f>
        <v>5647</v>
      </c>
      <c r="I623" s="93" t="n">
        <f aca="false">I624</f>
        <v>0</v>
      </c>
      <c r="J623" s="93" t="n">
        <f aca="false">J624</f>
        <v>0</v>
      </c>
      <c r="K623" s="93" t="n">
        <f aca="false">K624</f>
        <v>5647</v>
      </c>
      <c r="L623" s="93" t="n">
        <f aca="false">L624</f>
        <v>0</v>
      </c>
      <c r="M623" s="93"/>
      <c r="N623" s="93" t="n">
        <f aca="false">N624</f>
        <v>6051</v>
      </c>
      <c r="O623" s="93" t="n">
        <f aca="false">O624</f>
        <v>0</v>
      </c>
      <c r="P623" s="93" t="n">
        <f aca="false">P624</f>
        <v>0</v>
      </c>
      <c r="Q623" s="93" t="n">
        <f aca="false">Q624</f>
        <v>6051</v>
      </c>
      <c r="R623" s="93" t="n">
        <f aca="false">R624</f>
        <v>0</v>
      </c>
      <c r="S623" s="95" t="n">
        <f aca="false">S624+S625</f>
        <v>-1971</v>
      </c>
      <c r="T623" s="95" t="n">
        <f aca="false">T624+T625</f>
        <v>4080</v>
      </c>
      <c r="U623" s="93" t="n">
        <f aca="false">U624+U625</f>
        <v>0</v>
      </c>
      <c r="V623" s="96" t="n">
        <f aca="false">V624+V625</f>
        <v>4080</v>
      </c>
      <c r="W623" s="95" t="n">
        <f aca="false">W624+W625</f>
        <v>0</v>
      </c>
      <c r="X623" s="95" t="n">
        <f aca="false">X624+X625</f>
        <v>0</v>
      </c>
      <c r="Y623" s="95" t="n">
        <f aca="false">Y624+Y625</f>
        <v>4080</v>
      </c>
      <c r="Z623" s="95" t="n">
        <f aca="false">Z624+Z625</f>
        <v>4080</v>
      </c>
      <c r="AA623" s="95" t="n">
        <f aca="false">AA624+AA625</f>
        <v>0</v>
      </c>
      <c r="AB623" s="95" t="n">
        <f aca="false">AB624+AB625</f>
        <v>0</v>
      </c>
      <c r="AC623" s="95" t="n">
        <f aca="false">AC624+AC625</f>
        <v>4080</v>
      </c>
      <c r="AD623" s="95" t="n">
        <f aca="false">AD624+AD625</f>
        <v>4080</v>
      </c>
      <c r="AE623" s="95" t="n">
        <f aca="false">AE624+AE625</f>
        <v>0</v>
      </c>
      <c r="AF623" s="95"/>
      <c r="AG623" s="95" t="n">
        <f aca="false">AG624+AG625</f>
        <v>0</v>
      </c>
      <c r="AH623" s="95" t="n">
        <f aca="false">AH624+AH625</f>
        <v>4080</v>
      </c>
      <c r="AI623" s="95"/>
      <c r="AJ623" s="95" t="n">
        <f aca="false">AJ624+AJ625</f>
        <v>4080</v>
      </c>
      <c r="AK623" s="97" t="n">
        <f aca="false">AK624+AK625</f>
        <v>0</v>
      </c>
      <c r="AL623" s="97" t="n">
        <f aca="false">AL624+AL625</f>
        <v>0</v>
      </c>
      <c r="AM623" s="95" t="n">
        <f aca="false">AM624+AM625</f>
        <v>4080</v>
      </c>
      <c r="AN623" s="95" t="n">
        <f aca="false">AN624+AN625</f>
        <v>0</v>
      </c>
      <c r="AO623" s="97" t="n">
        <f aca="false">AO624+AO625</f>
        <v>4080</v>
      </c>
      <c r="AP623" s="95" t="n">
        <f aca="false">AP624+AP625</f>
        <v>-4080</v>
      </c>
      <c r="AQ623" s="93" t="n">
        <f aca="false">AQ624+AQ625</f>
        <v>0</v>
      </c>
      <c r="AR623" s="95" t="n">
        <f aca="false">AR624+AR625</f>
        <v>0</v>
      </c>
      <c r="AS623" s="93" t="n">
        <f aca="false">AS624+AS625</f>
        <v>0</v>
      </c>
      <c r="AT623" s="95" t="n">
        <f aca="false">AT624+AT625</f>
        <v>0</v>
      </c>
      <c r="AU623" s="58"/>
      <c r="AV623" s="58"/>
      <c r="AW623" s="58"/>
      <c r="AX623" s="95" t="n">
        <f aca="false">AX624+AX625</f>
        <v>0</v>
      </c>
      <c r="AY623" s="95" t="n">
        <f aca="false">AY624+AY625</f>
        <v>0</v>
      </c>
      <c r="AZ623" s="86"/>
      <c r="BA623" s="86"/>
      <c r="BB623" s="95" t="n">
        <f aca="false">BB624+BB625</f>
        <v>0</v>
      </c>
      <c r="BC623" s="95" t="n">
        <f aca="false">BC624+BC625</f>
        <v>0</v>
      </c>
      <c r="BD623" s="95" t="n">
        <f aca="false">BD624+BD625</f>
        <v>0</v>
      </c>
      <c r="BE623" s="95" t="n">
        <f aca="false">BE624+BE625</f>
        <v>0</v>
      </c>
      <c r="BF623" s="95" t="n">
        <f aca="false">BF624+BF625</f>
        <v>0</v>
      </c>
      <c r="BG623" s="95" t="n">
        <f aca="false">BG624+BG625</f>
        <v>0</v>
      </c>
      <c r="BH623" s="95" t="n">
        <f aca="false">BH624+BH625</f>
        <v>0</v>
      </c>
      <c r="BI623" s="95" t="n">
        <f aca="false">BI624+BI625</f>
        <v>0</v>
      </c>
      <c r="BJ623" s="95" t="n">
        <f aca="false">BJ624+BJ625</f>
        <v>0</v>
      </c>
      <c r="BK623" s="95" t="n">
        <f aca="false">BK624+BK625</f>
        <v>0</v>
      </c>
      <c r="BL623" s="95" t="n">
        <f aca="false">BL624+BL625</f>
        <v>0</v>
      </c>
      <c r="BM623" s="97" t="n">
        <f aca="false">BM624+BM625</f>
        <v>0</v>
      </c>
      <c r="BN623" s="95" t="n">
        <f aca="false">BN624+BN625</f>
        <v>0</v>
      </c>
      <c r="BO623" s="93" t="n">
        <f aca="false">BO624+BO625</f>
        <v>0</v>
      </c>
      <c r="BP623" s="95" t="n">
        <f aca="false">BP624+BP625</f>
        <v>0</v>
      </c>
      <c r="BQ623" s="93" t="n">
        <f aca="false">BQ624+BQ625</f>
        <v>0</v>
      </c>
      <c r="BR623" s="95" t="n">
        <f aca="false">BR624+BR625</f>
        <v>0</v>
      </c>
      <c r="BS623" s="95"/>
      <c r="BT623" s="95" t="n">
        <f aca="false">BT624+BT625</f>
        <v>0</v>
      </c>
      <c r="BU623" s="97" t="n">
        <f aca="false">BU624+BU625</f>
        <v>0</v>
      </c>
      <c r="BV623" s="95" t="n">
        <f aca="false">BV624+BV625</f>
        <v>0</v>
      </c>
      <c r="BW623" s="95" t="n">
        <f aca="false">BW624+BW625</f>
        <v>0</v>
      </c>
    </row>
    <row r="624" customFormat="false" ht="66" hidden="true" customHeight="true" outlineLevel="0" collapsed="false">
      <c r="A624" s="88"/>
      <c r="B624" s="89" t="s">
        <v>46</v>
      </c>
      <c r="C624" s="90" t="s">
        <v>59</v>
      </c>
      <c r="D624" s="91" t="s">
        <v>59</v>
      </c>
      <c r="E624" s="99" t="s">
        <v>50</v>
      </c>
      <c r="F624" s="91" t="s">
        <v>47</v>
      </c>
      <c r="G624" s="93" t="n">
        <f aca="false">H624+I624</f>
        <v>5647</v>
      </c>
      <c r="H624" s="93" t="n">
        <v>5647</v>
      </c>
      <c r="I624" s="93"/>
      <c r="J624" s="100" t="n">
        <f aca="false">K624-G624</f>
        <v>0</v>
      </c>
      <c r="K624" s="100" t="n">
        <v>5647</v>
      </c>
      <c r="L624" s="100"/>
      <c r="M624" s="100"/>
      <c r="N624" s="93" t="n">
        <v>6051</v>
      </c>
      <c r="O624" s="94"/>
      <c r="P624" s="100"/>
      <c r="Q624" s="100" t="n">
        <f aca="false">P624+N624</f>
        <v>6051</v>
      </c>
      <c r="R624" s="100" t="n">
        <f aca="false">O624</f>
        <v>0</v>
      </c>
      <c r="S624" s="101" t="n">
        <f aca="false">T624-Q624</f>
        <v>-6051</v>
      </c>
      <c r="T624" s="101"/>
      <c r="U624" s="100"/>
      <c r="V624" s="102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4"/>
      <c r="AL624" s="104"/>
      <c r="AM624" s="101"/>
      <c r="AN624" s="101"/>
      <c r="AO624" s="104"/>
      <c r="AP624" s="101"/>
      <c r="AQ624" s="100"/>
      <c r="AR624" s="101"/>
      <c r="AS624" s="100"/>
      <c r="AT624" s="101"/>
      <c r="AU624" s="58"/>
      <c r="AV624" s="58"/>
      <c r="AW624" s="58"/>
      <c r="AX624" s="101"/>
      <c r="AY624" s="101"/>
      <c r="AZ624" s="86"/>
      <c r="BA624" s="86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4"/>
      <c r="BN624" s="101"/>
      <c r="BO624" s="100"/>
      <c r="BP624" s="101"/>
      <c r="BQ624" s="100"/>
      <c r="BR624" s="101"/>
      <c r="BS624" s="101"/>
      <c r="BT624" s="101"/>
      <c r="BU624" s="104"/>
      <c r="BV624" s="101"/>
      <c r="BW624" s="101"/>
    </row>
    <row r="625" customFormat="false" ht="49.5" hidden="true" customHeight="true" outlineLevel="0" collapsed="false">
      <c r="A625" s="88"/>
      <c r="B625" s="172" t="s">
        <v>344</v>
      </c>
      <c r="C625" s="90" t="s">
        <v>59</v>
      </c>
      <c r="D625" s="91" t="s">
        <v>59</v>
      </c>
      <c r="E625" s="99" t="s">
        <v>345</v>
      </c>
      <c r="F625" s="91"/>
      <c r="G625" s="93"/>
      <c r="H625" s="93"/>
      <c r="I625" s="93"/>
      <c r="J625" s="100"/>
      <c r="K625" s="100"/>
      <c r="L625" s="100"/>
      <c r="M625" s="100"/>
      <c r="N625" s="93"/>
      <c r="O625" s="94"/>
      <c r="P625" s="100"/>
      <c r="Q625" s="100"/>
      <c r="R625" s="100"/>
      <c r="S625" s="101" t="n">
        <f aca="false">S626</f>
        <v>4080</v>
      </c>
      <c r="T625" s="101" t="n">
        <f aca="false">T626</f>
        <v>4080</v>
      </c>
      <c r="U625" s="100" t="n">
        <f aca="false">U626</f>
        <v>0</v>
      </c>
      <c r="V625" s="102" t="n">
        <f aca="false">V626</f>
        <v>4080</v>
      </c>
      <c r="W625" s="101" t="n">
        <f aca="false">W626</f>
        <v>0</v>
      </c>
      <c r="X625" s="101" t="n">
        <f aca="false">X626</f>
        <v>0</v>
      </c>
      <c r="Y625" s="101" t="n">
        <f aca="false">Y626</f>
        <v>4080</v>
      </c>
      <c r="Z625" s="101" t="n">
        <f aca="false">Z626</f>
        <v>4080</v>
      </c>
      <c r="AA625" s="101" t="n">
        <f aca="false">AA626</f>
        <v>0</v>
      </c>
      <c r="AB625" s="101" t="n">
        <f aca="false">AB626</f>
        <v>0</v>
      </c>
      <c r="AC625" s="101" t="n">
        <f aca="false">AC626</f>
        <v>4080</v>
      </c>
      <c r="AD625" s="101" t="n">
        <f aca="false">AD626</f>
        <v>4080</v>
      </c>
      <c r="AE625" s="101" t="n">
        <f aca="false">AE626</f>
        <v>0</v>
      </c>
      <c r="AF625" s="101"/>
      <c r="AG625" s="101" t="n">
        <f aca="false">AG626</f>
        <v>0</v>
      </c>
      <c r="AH625" s="101" t="n">
        <f aca="false">AH626</f>
        <v>4080</v>
      </c>
      <c r="AI625" s="101"/>
      <c r="AJ625" s="101" t="n">
        <f aca="false">AJ626</f>
        <v>4080</v>
      </c>
      <c r="AK625" s="104" t="n">
        <f aca="false">AK626</f>
        <v>0</v>
      </c>
      <c r="AL625" s="104" t="n">
        <f aca="false">AL626</f>
        <v>0</v>
      </c>
      <c r="AM625" s="101" t="n">
        <f aca="false">AM626</f>
        <v>4080</v>
      </c>
      <c r="AN625" s="101" t="n">
        <f aca="false">AN626</f>
        <v>0</v>
      </c>
      <c r="AO625" s="104" t="n">
        <f aca="false">AO626</f>
        <v>4080</v>
      </c>
      <c r="AP625" s="101" t="n">
        <f aca="false">AP626+AP627</f>
        <v>-4080</v>
      </c>
      <c r="AQ625" s="101" t="n">
        <f aca="false">AQ626+AQ627</f>
        <v>0</v>
      </c>
      <c r="AR625" s="101" t="n">
        <f aca="false">AR626+AR627</f>
        <v>0</v>
      </c>
      <c r="AS625" s="101" t="n">
        <f aca="false">AS626+AS627</f>
        <v>0</v>
      </c>
      <c r="AT625" s="101" t="n">
        <f aca="false">AT626+AT627</f>
        <v>0</v>
      </c>
      <c r="AU625" s="58"/>
      <c r="AV625" s="58"/>
      <c r="AW625" s="58"/>
      <c r="AX625" s="101" t="n">
        <f aca="false">AX626+AX627</f>
        <v>0</v>
      </c>
      <c r="AY625" s="101" t="n">
        <f aca="false">AY626+AY627</f>
        <v>0</v>
      </c>
      <c r="AZ625" s="86"/>
      <c r="BA625" s="86"/>
      <c r="BB625" s="101" t="n">
        <f aca="false">BB626+BB627</f>
        <v>0</v>
      </c>
      <c r="BC625" s="101" t="n">
        <f aca="false">BC626+BC627</f>
        <v>0</v>
      </c>
      <c r="BD625" s="101" t="n">
        <f aca="false">BD626+BD627</f>
        <v>0</v>
      </c>
      <c r="BE625" s="101" t="n">
        <f aca="false">BE626+BE627</f>
        <v>0</v>
      </c>
      <c r="BF625" s="101" t="n">
        <f aca="false">BF626+BF627</f>
        <v>0</v>
      </c>
      <c r="BG625" s="101" t="n">
        <f aca="false">BG626+BG627</f>
        <v>0</v>
      </c>
      <c r="BH625" s="101" t="n">
        <f aca="false">BH626+BH627</f>
        <v>0</v>
      </c>
      <c r="BI625" s="101" t="n">
        <f aca="false">BI626+BI627</f>
        <v>0</v>
      </c>
      <c r="BJ625" s="101" t="n">
        <f aca="false">BJ626+BJ627</f>
        <v>0</v>
      </c>
      <c r="BK625" s="101" t="n">
        <f aca="false">BK626+BK627</f>
        <v>0</v>
      </c>
      <c r="BL625" s="101" t="n">
        <f aca="false">BL626+BL627</f>
        <v>0</v>
      </c>
      <c r="BM625" s="104" t="n">
        <f aca="false">BM626+BM627</f>
        <v>0</v>
      </c>
      <c r="BN625" s="101" t="n">
        <f aca="false">BN626+BN627</f>
        <v>0</v>
      </c>
      <c r="BO625" s="100" t="n">
        <f aca="false">BO626+BO627</f>
        <v>0</v>
      </c>
      <c r="BP625" s="101" t="n">
        <f aca="false">BP626+BP627</f>
        <v>0</v>
      </c>
      <c r="BQ625" s="100" t="n">
        <f aca="false">BQ626+BQ627</f>
        <v>0</v>
      </c>
      <c r="BR625" s="101" t="n">
        <f aca="false">BR626+BR627</f>
        <v>0</v>
      </c>
      <c r="BS625" s="101"/>
      <c r="BT625" s="101" t="n">
        <f aca="false">BT626+BT627</f>
        <v>0</v>
      </c>
      <c r="BU625" s="104" t="n">
        <f aca="false">BU626+BU627</f>
        <v>0</v>
      </c>
      <c r="BV625" s="101" t="n">
        <f aca="false">BV626+BV627</f>
        <v>0</v>
      </c>
      <c r="BW625" s="101" t="n">
        <f aca="false">BW626+BW627</f>
        <v>0</v>
      </c>
    </row>
    <row r="626" customFormat="false" ht="66" hidden="true" customHeight="true" outlineLevel="0" collapsed="false">
      <c r="A626" s="88"/>
      <c r="B626" s="89" t="s">
        <v>46</v>
      </c>
      <c r="C626" s="90" t="s">
        <v>59</v>
      </c>
      <c r="D626" s="91" t="s">
        <v>59</v>
      </c>
      <c r="E626" s="99" t="s">
        <v>345</v>
      </c>
      <c r="F626" s="91" t="s">
        <v>47</v>
      </c>
      <c r="G626" s="93"/>
      <c r="H626" s="93"/>
      <c r="I626" s="93"/>
      <c r="J626" s="100"/>
      <c r="K626" s="100"/>
      <c r="L626" s="100"/>
      <c r="M626" s="100"/>
      <c r="N626" s="93"/>
      <c r="O626" s="94"/>
      <c r="P626" s="100"/>
      <c r="Q626" s="100"/>
      <c r="R626" s="100"/>
      <c r="S626" s="101" t="n">
        <f aca="false">T626-Q626</f>
        <v>4080</v>
      </c>
      <c r="T626" s="101" t="n">
        <v>4080</v>
      </c>
      <c r="U626" s="100"/>
      <c r="V626" s="102" t="n">
        <v>4080</v>
      </c>
      <c r="W626" s="101"/>
      <c r="X626" s="101"/>
      <c r="Y626" s="101" t="n">
        <f aca="false">W626+T626</f>
        <v>4080</v>
      </c>
      <c r="Z626" s="101" t="n">
        <f aca="false">X626+V626</f>
        <v>4080</v>
      </c>
      <c r="AA626" s="101"/>
      <c r="AB626" s="101"/>
      <c r="AC626" s="101" t="n">
        <f aca="false">AA626+Y626</f>
        <v>4080</v>
      </c>
      <c r="AD626" s="101" t="n">
        <f aca="false">AB626+Z626</f>
        <v>4080</v>
      </c>
      <c r="AE626" s="101"/>
      <c r="AF626" s="101"/>
      <c r="AG626" s="101"/>
      <c r="AH626" s="101" t="n">
        <f aca="false">AE626+AC626</f>
        <v>4080</v>
      </c>
      <c r="AI626" s="101"/>
      <c r="AJ626" s="101" t="n">
        <f aca="false">AG626+AD626</f>
        <v>4080</v>
      </c>
      <c r="AK626" s="103"/>
      <c r="AL626" s="103"/>
      <c r="AM626" s="101" t="n">
        <f aca="false">AK626+AH626</f>
        <v>4080</v>
      </c>
      <c r="AN626" s="101" t="n">
        <f aca="false">AI626</f>
        <v>0</v>
      </c>
      <c r="AO626" s="104" t="n">
        <f aca="false">AJ626</f>
        <v>4080</v>
      </c>
      <c r="AP626" s="101" t="n">
        <f aca="false">AR626-AO626</f>
        <v>-4080</v>
      </c>
      <c r="AQ626" s="100"/>
      <c r="AR626" s="101"/>
      <c r="AS626" s="100"/>
      <c r="AT626" s="101"/>
      <c r="AU626" s="58"/>
      <c r="AV626" s="58"/>
      <c r="AW626" s="58"/>
      <c r="AX626" s="101"/>
      <c r="AY626" s="101"/>
      <c r="AZ626" s="86"/>
      <c r="BA626" s="86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4"/>
      <c r="BN626" s="101"/>
      <c r="BO626" s="100"/>
      <c r="BP626" s="101"/>
      <c r="BQ626" s="100"/>
      <c r="BR626" s="101"/>
      <c r="BS626" s="101"/>
      <c r="BT626" s="101"/>
      <c r="BU626" s="104"/>
      <c r="BV626" s="101"/>
      <c r="BW626" s="101"/>
    </row>
    <row r="627" customFormat="false" ht="132" hidden="true" customHeight="true" outlineLevel="0" collapsed="false">
      <c r="A627" s="88"/>
      <c r="B627" s="89" t="s">
        <v>346</v>
      </c>
      <c r="C627" s="90" t="s">
        <v>59</v>
      </c>
      <c r="D627" s="91" t="s">
        <v>59</v>
      </c>
      <c r="E627" s="99" t="s">
        <v>347</v>
      </c>
      <c r="F627" s="91"/>
      <c r="G627" s="93"/>
      <c r="H627" s="93"/>
      <c r="I627" s="93"/>
      <c r="J627" s="100"/>
      <c r="K627" s="100"/>
      <c r="L627" s="100"/>
      <c r="M627" s="100"/>
      <c r="N627" s="93"/>
      <c r="O627" s="94"/>
      <c r="P627" s="100"/>
      <c r="Q627" s="100"/>
      <c r="R627" s="100"/>
      <c r="S627" s="101"/>
      <c r="T627" s="101"/>
      <c r="U627" s="100"/>
      <c r="V627" s="102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3"/>
      <c r="AL627" s="103"/>
      <c r="AM627" s="101"/>
      <c r="AN627" s="101"/>
      <c r="AO627" s="104"/>
      <c r="AP627" s="101" t="n">
        <f aca="false">AP628</f>
        <v>0</v>
      </c>
      <c r="AQ627" s="101" t="n">
        <f aca="false">AQ628</f>
        <v>0</v>
      </c>
      <c r="AR627" s="101" t="n">
        <f aca="false">AR628</f>
        <v>0</v>
      </c>
      <c r="AS627" s="101" t="n">
        <f aca="false">AS628</f>
        <v>0</v>
      </c>
      <c r="AT627" s="101" t="n">
        <f aca="false">AT628</f>
        <v>0</v>
      </c>
      <c r="AU627" s="58"/>
      <c r="AV627" s="58"/>
      <c r="AW627" s="58"/>
      <c r="AX627" s="101" t="n">
        <f aca="false">AX628</f>
        <v>0</v>
      </c>
      <c r="AY627" s="101" t="n">
        <f aca="false">AY628</f>
        <v>0</v>
      </c>
      <c r="AZ627" s="86"/>
      <c r="BA627" s="86"/>
      <c r="BB627" s="101" t="n">
        <f aca="false">BB628</f>
        <v>0</v>
      </c>
      <c r="BC627" s="101" t="n">
        <f aca="false">BC628</f>
        <v>0</v>
      </c>
      <c r="BD627" s="101" t="n">
        <f aca="false">BD628</f>
        <v>0</v>
      </c>
      <c r="BE627" s="101" t="n">
        <f aca="false">BE628</f>
        <v>0</v>
      </c>
      <c r="BF627" s="101" t="n">
        <f aca="false">BF628</f>
        <v>0</v>
      </c>
      <c r="BG627" s="101" t="n">
        <f aca="false">BG628</f>
        <v>0</v>
      </c>
      <c r="BH627" s="101" t="n">
        <f aca="false">BH628</f>
        <v>0</v>
      </c>
      <c r="BI627" s="101" t="n">
        <f aca="false">BI628</f>
        <v>0</v>
      </c>
      <c r="BJ627" s="101" t="n">
        <f aca="false">BJ628</f>
        <v>0</v>
      </c>
      <c r="BK627" s="101" t="n">
        <f aca="false">BK628</f>
        <v>0</v>
      </c>
      <c r="BL627" s="101" t="n">
        <f aca="false">BL628</f>
        <v>0</v>
      </c>
      <c r="BM627" s="104" t="n">
        <f aca="false">BM628</f>
        <v>0</v>
      </c>
      <c r="BN627" s="101" t="n">
        <f aca="false">BN628</f>
        <v>0</v>
      </c>
      <c r="BO627" s="100" t="n">
        <f aca="false">BO628</f>
        <v>0</v>
      </c>
      <c r="BP627" s="101" t="n">
        <f aca="false">BP628</f>
        <v>0</v>
      </c>
      <c r="BQ627" s="100" t="n">
        <f aca="false">BQ628</f>
        <v>0</v>
      </c>
      <c r="BR627" s="101" t="n">
        <f aca="false">BR628</f>
        <v>0</v>
      </c>
      <c r="BS627" s="101"/>
      <c r="BT627" s="101" t="n">
        <f aca="false">BT628</f>
        <v>0</v>
      </c>
      <c r="BU627" s="104" t="n">
        <f aca="false">BU628</f>
        <v>0</v>
      </c>
      <c r="BV627" s="101" t="n">
        <f aca="false">BV628</f>
        <v>0</v>
      </c>
      <c r="BW627" s="101" t="n">
        <f aca="false">BW628</f>
        <v>0</v>
      </c>
    </row>
    <row r="628" customFormat="false" ht="99" hidden="true" customHeight="true" outlineLevel="0" collapsed="false">
      <c r="A628" s="88"/>
      <c r="B628" s="158" t="s">
        <v>68</v>
      </c>
      <c r="C628" s="90" t="s">
        <v>59</v>
      </c>
      <c r="D628" s="91" t="s">
        <v>59</v>
      </c>
      <c r="E628" s="99" t="s">
        <v>347</v>
      </c>
      <c r="F628" s="91" t="s">
        <v>69</v>
      </c>
      <c r="G628" s="93"/>
      <c r="H628" s="93"/>
      <c r="I628" s="93"/>
      <c r="J628" s="100"/>
      <c r="K628" s="100"/>
      <c r="L628" s="100"/>
      <c r="M628" s="100"/>
      <c r="N628" s="93"/>
      <c r="O628" s="94"/>
      <c r="P628" s="100"/>
      <c r="Q628" s="100"/>
      <c r="R628" s="100"/>
      <c r="S628" s="101"/>
      <c r="T628" s="101"/>
      <c r="U628" s="100"/>
      <c r="V628" s="102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3"/>
      <c r="AL628" s="103"/>
      <c r="AM628" s="101"/>
      <c r="AN628" s="101"/>
      <c r="AO628" s="104"/>
      <c r="AP628" s="101" t="n">
        <f aca="false">AR628-AO628</f>
        <v>0</v>
      </c>
      <c r="AQ628" s="100"/>
      <c r="AR628" s="101"/>
      <c r="AS628" s="100"/>
      <c r="AT628" s="101"/>
      <c r="AU628" s="58" t="n">
        <v>-7314</v>
      </c>
      <c r="AV628" s="58" t="n">
        <v>-7314</v>
      </c>
      <c r="AW628" s="58"/>
      <c r="AX628" s="101"/>
      <c r="AY628" s="101"/>
      <c r="AZ628" s="86"/>
      <c r="BA628" s="86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4"/>
      <c r="BN628" s="101"/>
      <c r="BO628" s="100"/>
      <c r="BP628" s="101"/>
      <c r="BQ628" s="100"/>
      <c r="BR628" s="101"/>
      <c r="BS628" s="101"/>
      <c r="BT628" s="101"/>
      <c r="BU628" s="104"/>
      <c r="BV628" s="101"/>
      <c r="BW628" s="101"/>
    </row>
    <row r="629" customFormat="false" ht="50.25" hidden="false" customHeight="true" outlineLevel="0" collapsed="false">
      <c r="A629" s="88"/>
      <c r="B629" s="272" t="s">
        <v>297</v>
      </c>
      <c r="C629" s="273" t="s">
        <v>59</v>
      </c>
      <c r="D629" s="274" t="s">
        <v>59</v>
      </c>
      <c r="E629" s="308"/>
      <c r="F629" s="91"/>
      <c r="G629" s="93"/>
      <c r="H629" s="93"/>
      <c r="I629" s="93"/>
      <c r="J629" s="100"/>
      <c r="K629" s="100"/>
      <c r="L629" s="100"/>
      <c r="M629" s="100"/>
      <c r="N629" s="93"/>
      <c r="O629" s="94"/>
      <c r="P629" s="100"/>
      <c r="Q629" s="100"/>
      <c r="R629" s="100"/>
      <c r="S629" s="101"/>
      <c r="T629" s="101"/>
      <c r="U629" s="100"/>
      <c r="V629" s="102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3"/>
      <c r="AL629" s="103"/>
      <c r="AM629" s="101"/>
      <c r="AN629" s="101"/>
      <c r="AO629" s="104"/>
      <c r="AP629" s="101"/>
      <c r="AQ629" s="100"/>
      <c r="AR629" s="101"/>
      <c r="AS629" s="100"/>
      <c r="AT629" s="101"/>
      <c r="AU629" s="58"/>
      <c r="AV629" s="58"/>
      <c r="AW629" s="58"/>
      <c r="AX629" s="101"/>
      <c r="AY629" s="101"/>
      <c r="AZ629" s="86"/>
      <c r="BA629" s="86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4"/>
      <c r="BN629" s="101"/>
      <c r="BO629" s="100"/>
      <c r="BP629" s="101"/>
      <c r="BQ629" s="100"/>
      <c r="BR629" s="101"/>
      <c r="BS629" s="101"/>
      <c r="BT629" s="101"/>
      <c r="BU629" s="112" t="n">
        <f aca="false">BU630</f>
        <v>4890</v>
      </c>
      <c r="BV629" s="111" t="n">
        <f aca="false">BV630</f>
        <v>4890</v>
      </c>
      <c r="BW629" s="111" t="n">
        <f aca="false">BW630</f>
        <v>4890</v>
      </c>
    </row>
    <row r="630" customFormat="false" ht="45" hidden="false" customHeight="true" outlineLevel="0" collapsed="false">
      <c r="A630" s="88"/>
      <c r="B630" s="179" t="s">
        <v>49</v>
      </c>
      <c r="C630" s="175" t="s">
        <v>59</v>
      </c>
      <c r="D630" s="176" t="s">
        <v>59</v>
      </c>
      <c r="E630" s="206" t="s">
        <v>50</v>
      </c>
      <c r="F630" s="91"/>
      <c r="G630" s="93"/>
      <c r="H630" s="93"/>
      <c r="I630" s="93"/>
      <c r="J630" s="100"/>
      <c r="K630" s="100"/>
      <c r="L630" s="100"/>
      <c r="M630" s="100"/>
      <c r="N630" s="93"/>
      <c r="O630" s="94"/>
      <c r="P630" s="100"/>
      <c r="Q630" s="100"/>
      <c r="R630" s="100"/>
      <c r="S630" s="101"/>
      <c r="T630" s="101"/>
      <c r="U630" s="100"/>
      <c r="V630" s="102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3"/>
      <c r="AL630" s="103"/>
      <c r="AM630" s="101"/>
      <c r="AN630" s="101"/>
      <c r="AO630" s="104"/>
      <c r="AP630" s="101"/>
      <c r="AQ630" s="100"/>
      <c r="AR630" s="101"/>
      <c r="AS630" s="100"/>
      <c r="AT630" s="101"/>
      <c r="AU630" s="58"/>
      <c r="AV630" s="58"/>
      <c r="AW630" s="58"/>
      <c r="AX630" s="101"/>
      <c r="AY630" s="101"/>
      <c r="AZ630" s="86"/>
      <c r="BA630" s="86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4"/>
      <c r="BN630" s="101"/>
      <c r="BO630" s="100"/>
      <c r="BP630" s="101"/>
      <c r="BQ630" s="100"/>
      <c r="BR630" s="101"/>
      <c r="BS630" s="101"/>
      <c r="BT630" s="101"/>
      <c r="BU630" s="104" t="n">
        <f aca="false">BU631</f>
        <v>4890</v>
      </c>
      <c r="BV630" s="101" t="n">
        <f aca="false">BV631</f>
        <v>4890</v>
      </c>
      <c r="BW630" s="101" t="n">
        <f aca="false">BW631</f>
        <v>4890</v>
      </c>
    </row>
    <row r="631" customFormat="false" ht="76.5" hidden="false" customHeight="true" outlineLevel="0" collapsed="false">
      <c r="A631" s="88"/>
      <c r="B631" s="177" t="s">
        <v>348</v>
      </c>
      <c r="C631" s="175" t="s">
        <v>59</v>
      </c>
      <c r="D631" s="176" t="s">
        <v>59</v>
      </c>
      <c r="E631" s="206" t="s">
        <v>345</v>
      </c>
      <c r="F631" s="91"/>
      <c r="G631" s="93"/>
      <c r="H631" s="93"/>
      <c r="I631" s="93"/>
      <c r="J631" s="100"/>
      <c r="K631" s="100"/>
      <c r="L631" s="100"/>
      <c r="M631" s="100"/>
      <c r="N631" s="93"/>
      <c r="O631" s="94"/>
      <c r="P631" s="100"/>
      <c r="Q631" s="100"/>
      <c r="R631" s="100"/>
      <c r="S631" s="101"/>
      <c r="T631" s="101"/>
      <c r="U631" s="100"/>
      <c r="V631" s="102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3"/>
      <c r="AL631" s="103"/>
      <c r="AM631" s="101"/>
      <c r="AN631" s="101"/>
      <c r="AO631" s="104"/>
      <c r="AP631" s="101"/>
      <c r="AQ631" s="100"/>
      <c r="AR631" s="101"/>
      <c r="AS631" s="100"/>
      <c r="AT631" s="101"/>
      <c r="AU631" s="58"/>
      <c r="AV631" s="58"/>
      <c r="AW631" s="58"/>
      <c r="AX631" s="101"/>
      <c r="AY631" s="101"/>
      <c r="AZ631" s="86"/>
      <c r="BA631" s="86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4"/>
      <c r="BN631" s="101"/>
      <c r="BO631" s="100"/>
      <c r="BP631" s="101"/>
      <c r="BQ631" s="100"/>
      <c r="BR631" s="101"/>
      <c r="BS631" s="101"/>
      <c r="BT631" s="101"/>
      <c r="BU631" s="104" t="n">
        <f aca="false">BU632</f>
        <v>4890</v>
      </c>
      <c r="BV631" s="101" t="n">
        <f aca="false">BV632</f>
        <v>4890</v>
      </c>
      <c r="BW631" s="101" t="n">
        <f aca="false">BW632</f>
        <v>4890</v>
      </c>
    </row>
    <row r="632" customFormat="false" ht="144" hidden="false" customHeight="true" outlineLevel="0" collapsed="false">
      <c r="A632" s="88"/>
      <c r="B632" s="179" t="s">
        <v>346</v>
      </c>
      <c r="C632" s="175" t="s">
        <v>59</v>
      </c>
      <c r="D632" s="176" t="s">
        <v>59</v>
      </c>
      <c r="E632" s="206" t="s">
        <v>347</v>
      </c>
      <c r="F632" s="91"/>
      <c r="G632" s="93"/>
      <c r="H632" s="93"/>
      <c r="I632" s="93"/>
      <c r="J632" s="100"/>
      <c r="K632" s="100"/>
      <c r="L632" s="100"/>
      <c r="M632" s="100"/>
      <c r="N632" s="93"/>
      <c r="O632" s="94"/>
      <c r="P632" s="100"/>
      <c r="Q632" s="100"/>
      <c r="R632" s="100"/>
      <c r="S632" s="101"/>
      <c r="T632" s="101"/>
      <c r="U632" s="100"/>
      <c r="V632" s="102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3"/>
      <c r="AL632" s="103"/>
      <c r="AM632" s="101"/>
      <c r="AN632" s="101"/>
      <c r="AO632" s="104"/>
      <c r="AP632" s="101"/>
      <c r="AQ632" s="100"/>
      <c r="AR632" s="101"/>
      <c r="AS632" s="100"/>
      <c r="AT632" s="101"/>
      <c r="AU632" s="58"/>
      <c r="AV632" s="58"/>
      <c r="AW632" s="58"/>
      <c r="AX632" s="101"/>
      <c r="AY632" s="101"/>
      <c r="AZ632" s="86"/>
      <c r="BA632" s="86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4"/>
      <c r="BN632" s="101"/>
      <c r="BO632" s="100"/>
      <c r="BP632" s="101"/>
      <c r="BQ632" s="100"/>
      <c r="BR632" s="101"/>
      <c r="BS632" s="101"/>
      <c r="BT632" s="101"/>
      <c r="BU632" s="104" t="n">
        <f aca="false">BU633</f>
        <v>4890</v>
      </c>
      <c r="BV632" s="101" t="n">
        <f aca="false">BV633</f>
        <v>4890</v>
      </c>
      <c r="BW632" s="101" t="n">
        <f aca="false">BW633</f>
        <v>4890</v>
      </c>
    </row>
    <row r="633" customFormat="false" ht="105.75" hidden="false" customHeight="true" outlineLevel="0" collapsed="false">
      <c r="A633" s="88"/>
      <c r="B633" s="177" t="s">
        <v>68</v>
      </c>
      <c r="C633" s="175" t="s">
        <v>59</v>
      </c>
      <c r="D633" s="176" t="s">
        <v>59</v>
      </c>
      <c r="E633" s="206" t="s">
        <v>347</v>
      </c>
      <c r="F633" s="91" t="s">
        <v>69</v>
      </c>
      <c r="G633" s="93"/>
      <c r="H633" s="93"/>
      <c r="I633" s="93"/>
      <c r="J633" s="100"/>
      <c r="K633" s="100"/>
      <c r="L633" s="100"/>
      <c r="M633" s="100"/>
      <c r="N633" s="93"/>
      <c r="O633" s="94"/>
      <c r="P633" s="100"/>
      <c r="Q633" s="100"/>
      <c r="R633" s="100"/>
      <c r="S633" s="101"/>
      <c r="T633" s="101"/>
      <c r="U633" s="100"/>
      <c r="V633" s="102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3"/>
      <c r="AL633" s="103"/>
      <c r="AM633" s="101"/>
      <c r="AN633" s="101"/>
      <c r="AO633" s="104"/>
      <c r="AP633" s="101"/>
      <c r="AQ633" s="100"/>
      <c r="AR633" s="101"/>
      <c r="AS633" s="100"/>
      <c r="AT633" s="101"/>
      <c r="AU633" s="58"/>
      <c r="AV633" s="58"/>
      <c r="AW633" s="58"/>
      <c r="AX633" s="101"/>
      <c r="AY633" s="101"/>
      <c r="AZ633" s="86"/>
      <c r="BA633" s="86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4"/>
      <c r="BN633" s="101"/>
      <c r="BO633" s="100"/>
      <c r="BP633" s="101"/>
      <c r="BQ633" s="100"/>
      <c r="BR633" s="101"/>
      <c r="BS633" s="101"/>
      <c r="BT633" s="101"/>
      <c r="BU633" s="104" t="n">
        <f aca="false">BV633-BT633</f>
        <v>4890</v>
      </c>
      <c r="BV633" s="101" t="n">
        <v>4890</v>
      </c>
      <c r="BW633" s="101" t="n">
        <v>4890</v>
      </c>
    </row>
    <row r="634" s="87" customFormat="true" ht="45.75" hidden="false" customHeight="true" outlineLevel="0" collapsed="false">
      <c r="A634" s="114"/>
      <c r="B634" s="77" t="s">
        <v>219</v>
      </c>
      <c r="C634" s="78" t="s">
        <v>108</v>
      </c>
      <c r="D634" s="79" t="s">
        <v>55</v>
      </c>
      <c r="E634" s="80"/>
      <c r="F634" s="79"/>
      <c r="G634" s="81" t="n">
        <f aca="false">G635</f>
        <v>23191</v>
      </c>
      <c r="H634" s="81" t="n">
        <f aca="false">H635</f>
        <v>23191</v>
      </c>
      <c r="I634" s="81" t="n">
        <f aca="false">I635</f>
        <v>0</v>
      </c>
      <c r="J634" s="81" t="n">
        <f aca="false">J635</f>
        <v>1035</v>
      </c>
      <c r="K634" s="81" t="n">
        <f aca="false">K635</f>
        <v>24226</v>
      </c>
      <c r="L634" s="81" t="n">
        <f aca="false">L635</f>
        <v>0</v>
      </c>
      <c r="M634" s="81"/>
      <c r="N634" s="81" t="n">
        <f aca="false">N635</f>
        <v>24226</v>
      </c>
      <c r="O634" s="81" t="n">
        <f aca="false">O635</f>
        <v>0</v>
      </c>
      <c r="P634" s="81" t="n">
        <f aca="false">P635</f>
        <v>0</v>
      </c>
      <c r="Q634" s="81" t="n">
        <f aca="false">Q635</f>
        <v>24226</v>
      </c>
      <c r="R634" s="81" t="n">
        <f aca="false">R635</f>
        <v>0</v>
      </c>
      <c r="S634" s="83" t="n">
        <f aca="false">S635+S637</f>
        <v>-13699</v>
      </c>
      <c r="T634" s="83" t="n">
        <f aca="false">T635+T637</f>
        <v>10527</v>
      </c>
      <c r="U634" s="81" t="n">
        <f aca="false">U635+U637</f>
        <v>0</v>
      </c>
      <c r="V634" s="84" t="n">
        <f aca="false">V635+V637</f>
        <v>10527</v>
      </c>
      <c r="W634" s="83" t="n">
        <f aca="false">W635+W637</f>
        <v>0</v>
      </c>
      <c r="X634" s="83" t="n">
        <f aca="false">X635+X637</f>
        <v>0</v>
      </c>
      <c r="Y634" s="83" t="n">
        <f aca="false">Y635+Y637</f>
        <v>10527</v>
      </c>
      <c r="Z634" s="83" t="n">
        <f aca="false">Z635+Z637</f>
        <v>10527</v>
      </c>
      <c r="AA634" s="83" t="n">
        <f aca="false">AA635+AA637</f>
        <v>0</v>
      </c>
      <c r="AB634" s="83" t="n">
        <f aca="false">AB635+AB637</f>
        <v>0</v>
      </c>
      <c r="AC634" s="83" t="n">
        <f aca="false">AC635+AC637</f>
        <v>10527</v>
      </c>
      <c r="AD634" s="83" t="n">
        <f aca="false">AD635+AD637</f>
        <v>10527</v>
      </c>
      <c r="AE634" s="83" t="n">
        <f aca="false">AE635+AE637</f>
        <v>0</v>
      </c>
      <c r="AF634" s="83"/>
      <c r="AG634" s="83" t="n">
        <f aca="false">AG635+AG637</f>
        <v>0</v>
      </c>
      <c r="AH634" s="83" t="n">
        <f aca="false">AH635+AH637</f>
        <v>10527</v>
      </c>
      <c r="AI634" s="83"/>
      <c r="AJ634" s="83" t="n">
        <f aca="false">AJ635+AJ637</f>
        <v>10527</v>
      </c>
      <c r="AK634" s="85" t="n">
        <f aca="false">AK635+AK637</f>
        <v>0</v>
      </c>
      <c r="AL634" s="85" t="n">
        <f aca="false">AL635+AL637</f>
        <v>0</v>
      </c>
      <c r="AM634" s="83" t="n">
        <f aca="false">AM635+AM637</f>
        <v>10527</v>
      </c>
      <c r="AN634" s="83" t="n">
        <f aca="false">AN635+AN637</f>
        <v>0</v>
      </c>
      <c r="AO634" s="85" t="n">
        <f aca="false">AO635+AO637</f>
        <v>10527</v>
      </c>
      <c r="AP634" s="83" t="n">
        <f aca="false">AP635+AP637</f>
        <v>6262</v>
      </c>
      <c r="AQ634" s="81" t="n">
        <f aca="false">AQ635+AQ637</f>
        <v>0</v>
      </c>
      <c r="AR634" s="83" t="n">
        <f aca="false">AR635+AR637</f>
        <v>16789</v>
      </c>
      <c r="AS634" s="81" t="n">
        <f aca="false">AS635+AS637</f>
        <v>0</v>
      </c>
      <c r="AT634" s="83" t="n">
        <f aca="false">AT635+AT637</f>
        <v>16789</v>
      </c>
      <c r="AU634" s="58"/>
      <c r="AV634" s="58"/>
      <c r="AW634" s="58"/>
      <c r="AX634" s="83" t="n">
        <f aca="false">AX635+AX637</f>
        <v>16789</v>
      </c>
      <c r="AY634" s="83" t="n">
        <f aca="false">AY635+AY637</f>
        <v>16789</v>
      </c>
      <c r="AZ634" s="86"/>
      <c r="BA634" s="86"/>
      <c r="BB634" s="83" t="n">
        <f aca="false">BB635+BB637</f>
        <v>16789</v>
      </c>
      <c r="BC634" s="83" t="n">
        <f aca="false">BC635+BC637</f>
        <v>16789</v>
      </c>
      <c r="BD634" s="83" t="n">
        <f aca="false">BD635+BD637</f>
        <v>0</v>
      </c>
      <c r="BE634" s="83" t="n">
        <f aca="false">BE635+BE637</f>
        <v>0</v>
      </c>
      <c r="BF634" s="83" t="n">
        <f aca="false">BF635+BF637</f>
        <v>16789</v>
      </c>
      <c r="BG634" s="83" t="n">
        <f aca="false">BG635+BG637</f>
        <v>16789</v>
      </c>
      <c r="BH634" s="83" t="n">
        <f aca="false">BH635+BH637</f>
        <v>0</v>
      </c>
      <c r="BI634" s="83" t="n">
        <f aca="false">BI635+BI637</f>
        <v>0</v>
      </c>
      <c r="BJ634" s="83" t="n">
        <f aca="false">BJ635+BJ637</f>
        <v>16789</v>
      </c>
      <c r="BK634" s="83" t="n">
        <f aca="false">BK635+BK637</f>
        <v>16789</v>
      </c>
      <c r="BL634" s="83" t="n">
        <f aca="false">BL635+BL637</f>
        <v>0</v>
      </c>
      <c r="BM634" s="85" t="n">
        <f aca="false">BM635+BM637</f>
        <v>0</v>
      </c>
      <c r="BN634" s="83" t="n">
        <f aca="false">BN635+BN637</f>
        <v>16789</v>
      </c>
      <c r="BO634" s="81" t="n">
        <f aca="false">BO635+BO637</f>
        <v>16789</v>
      </c>
      <c r="BP634" s="83" t="n">
        <f aca="false">BP635+BP637</f>
        <v>0</v>
      </c>
      <c r="BQ634" s="81" t="n">
        <f aca="false">BQ635+BQ637</f>
        <v>0</v>
      </c>
      <c r="BR634" s="83" t="n">
        <f aca="false">BR635+BR637</f>
        <v>16789</v>
      </c>
      <c r="BS634" s="83"/>
      <c r="BT634" s="83" t="n">
        <f aca="false">BT635+BT637</f>
        <v>16789</v>
      </c>
      <c r="BU634" s="85" t="n">
        <f aca="false">BU635+BU637</f>
        <v>-11654</v>
      </c>
      <c r="BV634" s="83" t="n">
        <f aca="false">BV635+BV637</f>
        <v>5135</v>
      </c>
      <c r="BW634" s="83" t="n">
        <f aca="false">BW635+BW637</f>
        <v>5135</v>
      </c>
    </row>
    <row r="635" customFormat="false" ht="33" hidden="true" customHeight="true" outlineLevel="0" collapsed="false">
      <c r="A635" s="88"/>
      <c r="B635" s="89" t="s">
        <v>220</v>
      </c>
      <c r="C635" s="90" t="s">
        <v>108</v>
      </c>
      <c r="D635" s="91" t="s">
        <v>55</v>
      </c>
      <c r="E635" s="99" t="s">
        <v>221</v>
      </c>
      <c r="F635" s="91"/>
      <c r="G635" s="93" t="n">
        <f aca="false">G636</f>
        <v>23191</v>
      </c>
      <c r="H635" s="93" t="n">
        <f aca="false">H636</f>
        <v>23191</v>
      </c>
      <c r="I635" s="93" t="n">
        <f aca="false">I636</f>
        <v>0</v>
      </c>
      <c r="J635" s="93" t="n">
        <f aca="false">J636</f>
        <v>1035</v>
      </c>
      <c r="K635" s="93" t="n">
        <f aca="false">K636</f>
        <v>24226</v>
      </c>
      <c r="L635" s="93" t="n">
        <f aca="false">L636</f>
        <v>0</v>
      </c>
      <c r="M635" s="93"/>
      <c r="N635" s="93" t="n">
        <f aca="false">N636</f>
        <v>24226</v>
      </c>
      <c r="O635" s="93" t="n">
        <f aca="false">O636</f>
        <v>0</v>
      </c>
      <c r="P635" s="93" t="n">
        <f aca="false">P636</f>
        <v>0</v>
      </c>
      <c r="Q635" s="93" t="n">
        <f aca="false">Q636</f>
        <v>24226</v>
      </c>
      <c r="R635" s="93" t="n">
        <f aca="false">R636</f>
        <v>0</v>
      </c>
      <c r="S635" s="95" t="n">
        <f aca="false">S636</f>
        <v>-24226</v>
      </c>
      <c r="T635" s="95" t="n">
        <f aca="false">T636</f>
        <v>0</v>
      </c>
      <c r="U635" s="93" t="n">
        <f aca="false">U636</f>
        <v>0</v>
      </c>
      <c r="V635" s="96" t="n">
        <f aca="false">V636</f>
        <v>0</v>
      </c>
      <c r="W635" s="95" t="n">
        <f aca="false">W636</f>
        <v>0</v>
      </c>
      <c r="X635" s="95" t="n">
        <f aca="false">X636</f>
        <v>0</v>
      </c>
      <c r="Y635" s="95" t="n">
        <f aca="false">Y636</f>
        <v>0</v>
      </c>
      <c r="Z635" s="95" t="n">
        <f aca="false">Z636</f>
        <v>0</v>
      </c>
      <c r="AA635" s="95" t="n">
        <f aca="false">AA636</f>
        <v>0</v>
      </c>
      <c r="AB635" s="95" t="n">
        <f aca="false">AB636</f>
        <v>0</v>
      </c>
      <c r="AC635" s="95" t="n">
        <f aca="false">AC636</f>
        <v>0</v>
      </c>
      <c r="AD635" s="95" t="n">
        <f aca="false">AD636</f>
        <v>0</v>
      </c>
      <c r="AE635" s="95" t="n">
        <f aca="false">AE636</f>
        <v>0</v>
      </c>
      <c r="AF635" s="95"/>
      <c r="AG635" s="95" t="n">
        <f aca="false">AG636</f>
        <v>0</v>
      </c>
      <c r="AH635" s="95" t="n">
        <f aca="false">AH636</f>
        <v>0</v>
      </c>
      <c r="AI635" s="95"/>
      <c r="AJ635" s="95" t="n">
        <f aca="false">AJ636</f>
        <v>0</v>
      </c>
      <c r="AK635" s="97" t="n">
        <f aca="false">AK636</f>
        <v>0</v>
      </c>
      <c r="AL635" s="97" t="n">
        <f aca="false">AL636</f>
        <v>0</v>
      </c>
      <c r="AM635" s="95" t="n">
        <f aca="false">AM636</f>
        <v>0</v>
      </c>
      <c r="AN635" s="95" t="n">
        <f aca="false">AN636</f>
        <v>0</v>
      </c>
      <c r="AO635" s="97" t="n">
        <f aca="false">AO636</f>
        <v>0</v>
      </c>
      <c r="AP635" s="95" t="n">
        <f aca="false">AP636</f>
        <v>0</v>
      </c>
      <c r="AQ635" s="93" t="n">
        <f aca="false">AQ636</f>
        <v>0</v>
      </c>
      <c r="AR635" s="95" t="n">
        <f aca="false">AR636</f>
        <v>0</v>
      </c>
      <c r="AS635" s="93" t="n">
        <f aca="false">AS636</f>
        <v>0</v>
      </c>
      <c r="AT635" s="95" t="n">
        <f aca="false">AT636</f>
        <v>0</v>
      </c>
      <c r="AU635" s="58"/>
      <c r="AV635" s="58"/>
      <c r="AW635" s="58"/>
      <c r="AX635" s="95" t="n">
        <f aca="false">AX636</f>
        <v>0</v>
      </c>
      <c r="AY635" s="95" t="n">
        <f aca="false">AY636</f>
        <v>0</v>
      </c>
      <c r="AZ635" s="86"/>
      <c r="BA635" s="86"/>
      <c r="BB635" s="95" t="n">
        <f aca="false">BB636</f>
        <v>0</v>
      </c>
      <c r="BC635" s="95" t="n">
        <f aca="false">BC636</f>
        <v>0</v>
      </c>
      <c r="BD635" s="95" t="n">
        <f aca="false">BD636</f>
        <v>0</v>
      </c>
      <c r="BE635" s="95" t="n">
        <f aca="false">BE636</f>
        <v>0</v>
      </c>
      <c r="BF635" s="95" t="n">
        <f aca="false">BF636</f>
        <v>0</v>
      </c>
      <c r="BG635" s="95" t="n">
        <f aca="false">BG636</f>
        <v>0</v>
      </c>
      <c r="BH635" s="95" t="n">
        <f aca="false">BH636</f>
        <v>0</v>
      </c>
      <c r="BI635" s="95" t="n">
        <f aca="false">BI636</f>
        <v>0</v>
      </c>
      <c r="BJ635" s="95" t="n">
        <f aca="false">BJ636</f>
        <v>0</v>
      </c>
      <c r="BK635" s="95" t="n">
        <f aca="false">BK636</f>
        <v>0</v>
      </c>
      <c r="BL635" s="95" t="n">
        <f aca="false">BL636</f>
        <v>0</v>
      </c>
      <c r="BM635" s="97" t="n">
        <f aca="false">BM636</f>
        <v>0</v>
      </c>
      <c r="BN635" s="95" t="n">
        <f aca="false">BN636</f>
        <v>0</v>
      </c>
      <c r="BO635" s="93" t="n">
        <f aca="false">BO636</f>
        <v>0</v>
      </c>
      <c r="BP635" s="95" t="n">
        <f aca="false">BP636</f>
        <v>0</v>
      </c>
      <c r="BQ635" s="93" t="n">
        <f aca="false">BQ636</f>
        <v>0</v>
      </c>
      <c r="BR635" s="95" t="n">
        <f aca="false">BR636</f>
        <v>0</v>
      </c>
      <c r="BS635" s="95"/>
      <c r="BT635" s="95" t="n">
        <f aca="false">BT636</f>
        <v>0</v>
      </c>
      <c r="BU635" s="97" t="n">
        <f aca="false">BU636</f>
        <v>0</v>
      </c>
      <c r="BV635" s="95" t="n">
        <f aca="false">BV636</f>
        <v>0</v>
      </c>
      <c r="BW635" s="95" t="n">
        <f aca="false">BW636</f>
        <v>0</v>
      </c>
    </row>
    <row r="636" customFormat="false" ht="33" hidden="true" customHeight="true" outlineLevel="0" collapsed="false">
      <c r="A636" s="88"/>
      <c r="B636" s="89" t="s">
        <v>38</v>
      </c>
      <c r="C636" s="90" t="s">
        <v>108</v>
      </c>
      <c r="D636" s="91" t="s">
        <v>55</v>
      </c>
      <c r="E636" s="99" t="s">
        <v>221</v>
      </c>
      <c r="F636" s="91" t="s">
        <v>39</v>
      </c>
      <c r="G636" s="93" t="n">
        <f aca="false">H636+I636</f>
        <v>23191</v>
      </c>
      <c r="H636" s="93" t="n">
        <v>23191</v>
      </c>
      <c r="I636" s="93"/>
      <c r="J636" s="100" t="n">
        <f aca="false">K636-G636</f>
        <v>1035</v>
      </c>
      <c r="K636" s="100" t="n">
        <v>24226</v>
      </c>
      <c r="L636" s="100"/>
      <c r="M636" s="100"/>
      <c r="N636" s="93" t="n">
        <v>24226</v>
      </c>
      <c r="O636" s="94"/>
      <c r="P636" s="100"/>
      <c r="Q636" s="100" t="n">
        <f aca="false">P636+N636</f>
        <v>24226</v>
      </c>
      <c r="R636" s="100" t="n">
        <f aca="false">O636</f>
        <v>0</v>
      </c>
      <c r="S636" s="101" t="n">
        <f aca="false">T636-Q636</f>
        <v>-24226</v>
      </c>
      <c r="T636" s="101"/>
      <c r="U636" s="100"/>
      <c r="V636" s="102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4"/>
      <c r="AL636" s="104"/>
      <c r="AM636" s="101"/>
      <c r="AN636" s="101"/>
      <c r="AO636" s="104"/>
      <c r="AP636" s="101"/>
      <c r="AQ636" s="100"/>
      <c r="AR636" s="101"/>
      <c r="AS636" s="100"/>
      <c r="AT636" s="101"/>
      <c r="AU636" s="58"/>
      <c r="AV636" s="58"/>
      <c r="AW636" s="58"/>
      <c r="AX636" s="101"/>
      <c r="AY636" s="101"/>
      <c r="AZ636" s="86"/>
      <c r="BA636" s="86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4"/>
      <c r="BN636" s="101"/>
      <c r="BO636" s="100"/>
      <c r="BP636" s="101"/>
      <c r="BQ636" s="100"/>
      <c r="BR636" s="101"/>
      <c r="BS636" s="101"/>
      <c r="BT636" s="101"/>
      <c r="BU636" s="104"/>
      <c r="BV636" s="101"/>
      <c r="BW636" s="101"/>
    </row>
    <row r="637" customFormat="false" ht="33" hidden="false" customHeight="false" outlineLevel="0" collapsed="false">
      <c r="A637" s="88"/>
      <c r="B637" s="89" t="s">
        <v>220</v>
      </c>
      <c r="C637" s="90" t="s">
        <v>108</v>
      </c>
      <c r="D637" s="91" t="s">
        <v>55</v>
      </c>
      <c r="E637" s="99" t="s">
        <v>222</v>
      </c>
      <c r="F637" s="91"/>
      <c r="G637" s="93"/>
      <c r="H637" s="93"/>
      <c r="I637" s="93"/>
      <c r="J637" s="100"/>
      <c r="K637" s="100"/>
      <c r="L637" s="100"/>
      <c r="M637" s="100"/>
      <c r="N637" s="93"/>
      <c r="O637" s="94"/>
      <c r="P637" s="100"/>
      <c r="Q637" s="100"/>
      <c r="R637" s="100"/>
      <c r="S637" s="101" t="n">
        <f aca="false">S638</f>
        <v>10527</v>
      </c>
      <c r="T637" s="101" t="n">
        <f aca="false">T638</f>
        <v>10527</v>
      </c>
      <c r="U637" s="100" t="n">
        <f aca="false">U638</f>
        <v>0</v>
      </c>
      <c r="V637" s="102" t="n">
        <f aca="false">V638</f>
        <v>10527</v>
      </c>
      <c r="W637" s="101" t="n">
        <f aca="false">W638</f>
        <v>0</v>
      </c>
      <c r="X637" s="101" t="n">
        <f aca="false">X638</f>
        <v>0</v>
      </c>
      <c r="Y637" s="101" t="n">
        <f aca="false">Y638</f>
        <v>10527</v>
      </c>
      <c r="Z637" s="101" t="n">
        <f aca="false">Z638</f>
        <v>10527</v>
      </c>
      <c r="AA637" s="101" t="n">
        <f aca="false">AA638</f>
        <v>0</v>
      </c>
      <c r="AB637" s="101" t="n">
        <f aca="false">AB638</f>
        <v>0</v>
      </c>
      <c r="AC637" s="101" t="n">
        <f aca="false">AC638</f>
        <v>10527</v>
      </c>
      <c r="AD637" s="101" t="n">
        <f aca="false">AD638</f>
        <v>10527</v>
      </c>
      <c r="AE637" s="101" t="n">
        <f aca="false">AE638</f>
        <v>0</v>
      </c>
      <c r="AF637" s="101"/>
      <c r="AG637" s="101" t="n">
        <f aca="false">AG638</f>
        <v>0</v>
      </c>
      <c r="AH637" s="101" t="n">
        <f aca="false">AH638</f>
        <v>10527</v>
      </c>
      <c r="AI637" s="101"/>
      <c r="AJ637" s="101" t="n">
        <f aca="false">AJ638</f>
        <v>10527</v>
      </c>
      <c r="AK637" s="104" t="n">
        <f aca="false">AK638</f>
        <v>0</v>
      </c>
      <c r="AL637" s="104" t="n">
        <f aca="false">AL638</f>
        <v>0</v>
      </c>
      <c r="AM637" s="101" t="n">
        <f aca="false">AM638</f>
        <v>10527</v>
      </c>
      <c r="AN637" s="101" t="n">
        <f aca="false">AN638</f>
        <v>0</v>
      </c>
      <c r="AO637" s="104" t="n">
        <f aca="false">AO638</f>
        <v>10527</v>
      </c>
      <c r="AP637" s="101" t="n">
        <f aca="false">AP638</f>
        <v>6262</v>
      </c>
      <c r="AQ637" s="100" t="n">
        <f aca="false">AQ638</f>
        <v>0</v>
      </c>
      <c r="AR637" s="309" t="n">
        <f aca="false">AR638</f>
        <v>16789</v>
      </c>
      <c r="AS637" s="310" t="n">
        <f aca="false">AS638</f>
        <v>0</v>
      </c>
      <c r="AT637" s="309" t="n">
        <f aca="false">AT638</f>
        <v>16789</v>
      </c>
      <c r="AU637" s="311"/>
      <c r="AV637" s="311"/>
      <c r="AW637" s="58"/>
      <c r="AX637" s="309" t="n">
        <f aca="false">AX638</f>
        <v>16789</v>
      </c>
      <c r="AY637" s="309" t="n">
        <f aca="false">AY638</f>
        <v>16789</v>
      </c>
      <c r="AZ637" s="86"/>
      <c r="BA637" s="86"/>
      <c r="BB637" s="309" t="n">
        <f aca="false">BB638</f>
        <v>16789</v>
      </c>
      <c r="BC637" s="309" t="n">
        <f aca="false">BC638</f>
        <v>16789</v>
      </c>
      <c r="BD637" s="309" t="n">
        <f aca="false">BD638</f>
        <v>0</v>
      </c>
      <c r="BE637" s="309" t="n">
        <f aca="false">BE638</f>
        <v>0</v>
      </c>
      <c r="BF637" s="309" t="n">
        <f aca="false">BF638</f>
        <v>16789</v>
      </c>
      <c r="BG637" s="309" t="n">
        <f aca="false">BG638</f>
        <v>16789</v>
      </c>
      <c r="BH637" s="309" t="n">
        <f aca="false">BH638</f>
        <v>0</v>
      </c>
      <c r="BI637" s="309" t="n">
        <f aca="false">BI638</f>
        <v>0</v>
      </c>
      <c r="BJ637" s="309" t="n">
        <f aca="false">BJ638</f>
        <v>16789</v>
      </c>
      <c r="BK637" s="309" t="n">
        <f aca="false">BK638</f>
        <v>16789</v>
      </c>
      <c r="BL637" s="309" t="n">
        <f aca="false">BL638</f>
        <v>0</v>
      </c>
      <c r="BM637" s="312" t="n">
        <f aca="false">BM638</f>
        <v>0</v>
      </c>
      <c r="BN637" s="309" t="n">
        <f aca="false">BN638</f>
        <v>16789</v>
      </c>
      <c r="BO637" s="310" t="n">
        <f aca="false">BO638</f>
        <v>16789</v>
      </c>
      <c r="BP637" s="309" t="n">
        <f aca="false">BP638</f>
        <v>0</v>
      </c>
      <c r="BQ637" s="310" t="n">
        <f aca="false">BQ638</f>
        <v>0</v>
      </c>
      <c r="BR637" s="309" t="n">
        <f aca="false">BR638</f>
        <v>16789</v>
      </c>
      <c r="BS637" s="309"/>
      <c r="BT637" s="309" t="n">
        <f aca="false">BT638</f>
        <v>16789</v>
      </c>
      <c r="BU637" s="312" t="n">
        <f aca="false">BU638</f>
        <v>-11654</v>
      </c>
      <c r="BV637" s="309" t="n">
        <f aca="false">BV638</f>
        <v>5135</v>
      </c>
      <c r="BW637" s="309" t="n">
        <f aca="false">BW638</f>
        <v>5135</v>
      </c>
    </row>
    <row r="638" customFormat="false" ht="39.75" hidden="false" customHeight="true" outlineLevel="0" collapsed="false">
      <c r="A638" s="88"/>
      <c r="B638" s="89" t="s">
        <v>38</v>
      </c>
      <c r="C638" s="90" t="s">
        <v>108</v>
      </c>
      <c r="D638" s="91" t="s">
        <v>55</v>
      </c>
      <c r="E638" s="99" t="s">
        <v>222</v>
      </c>
      <c r="F638" s="91" t="s">
        <v>39</v>
      </c>
      <c r="G638" s="93"/>
      <c r="H638" s="93"/>
      <c r="I638" s="93"/>
      <c r="J638" s="100"/>
      <c r="K638" s="100"/>
      <c r="L638" s="100"/>
      <c r="M638" s="100"/>
      <c r="N638" s="93"/>
      <c r="O638" s="94"/>
      <c r="P638" s="100"/>
      <c r="Q638" s="100"/>
      <c r="R638" s="100"/>
      <c r="S638" s="101" t="n">
        <f aca="false">T638-Q638</f>
        <v>10527</v>
      </c>
      <c r="T638" s="101" t="n">
        <v>10527</v>
      </c>
      <c r="U638" s="100"/>
      <c r="V638" s="102" t="n">
        <v>10527</v>
      </c>
      <c r="W638" s="101"/>
      <c r="X638" s="101"/>
      <c r="Y638" s="101" t="n">
        <f aca="false">W638+T638</f>
        <v>10527</v>
      </c>
      <c r="Z638" s="101" t="n">
        <f aca="false">X638+V638</f>
        <v>10527</v>
      </c>
      <c r="AA638" s="101"/>
      <c r="AB638" s="101"/>
      <c r="AC638" s="101" t="n">
        <f aca="false">AA638+Y638</f>
        <v>10527</v>
      </c>
      <c r="AD638" s="101" t="n">
        <f aca="false">AB638+Z638</f>
        <v>10527</v>
      </c>
      <c r="AE638" s="101"/>
      <c r="AF638" s="101"/>
      <c r="AG638" s="101"/>
      <c r="AH638" s="101" t="n">
        <f aca="false">AE638+AC638</f>
        <v>10527</v>
      </c>
      <c r="AI638" s="101"/>
      <c r="AJ638" s="101" t="n">
        <f aca="false">AG638+AD638</f>
        <v>10527</v>
      </c>
      <c r="AK638" s="103"/>
      <c r="AL638" s="103"/>
      <c r="AM638" s="101" t="n">
        <f aca="false">AK638+AH638</f>
        <v>10527</v>
      </c>
      <c r="AN638" s="101" t="n">
        <f aca="false">AI638</f>
        <v>0</v>
      </c>
      <c r="AO638" s="104" t="n">
        <f aca="false">AJ638</f>
        <v>10527</v>
      </c>
      <c r="AP638" s="101" t="n">
        <f aca="false">AR638-AO638</f>
        <v>6262</v>
      </c>
      <c r="AQ638" s="100"/>
      <c r="AR638" s="309" t="n">
        <f aca="false">3669+7314+342+5464</f>
        <v>16789</v>
      </c>
      <c r="AS638" s="310"/>
      <c r="AT638" s="312" t="n">
        <f aca="false">3669+7314+342+5464</f>
        <v>16789</v>
      </c>
      <c r="AU638" s="313" t="n">
        <v>7314</v>
      </c>
      <c r="AV638" s="314" t="n">
        <v>7314</v>
      </c>
      <c r="AW638" s="58"/>
      <c r="AX638" s="309" t="n">
        <f aca="false">3669+7314+342+5464</f>
        <v>16789</v>
      </c>
      <c r="AY638" s="309" t="n">
        <f aca="false">3669+7314+342+5464</f>
        <v>16789</v>
      </c>
      <c r="AZ638" s="86"/>
      <c r="BA638" s="86"/>
      <c r="BB638" s="309" t="n">
        <f aca="false">3669+7314+342+5464</f>
        <v>16789</v>
      </c>
      <c r="BC638" s="309" t="n">
        <f aca="false">3669+7314+342+5464</f>
        <v>16789</v>
      </c>
      <c r="BD638" s="105"/>
      <c r="BE638" s="106"/>
      <c r="BF638" s="101" t="n">
        <f aca="false">BD638+BB638</f>
        <v>16789</v>
      </c>
      <c r="BG638" s="101" t="n">
        <f aca="false">BE638+BC638</f>
        <v>16789</v>
      </c>
      <c r="BH638" s="105"/>
      <c r="BI638" s="106"/>
      <c r="BJ638" s="101" t="n">
        <f aca="false">BH638+BF638</f>
        <v>16789</v>
      </c>
      <c r="BK638" s="101" t="n">
        <f aca="false">BI638+BG638</f>
        <v>16789</v>
      </c>
      <c r="BL638" s="105"/>
      <c r="BM638" s="108"/>
      <c r="BN638" s="101" t="n">
        <f aca="false">BL638+BJ638</f>
        <v>16789</v>
      </c>
      <c r="BO638" s="100" t="n">
        <f aca="false">BM638+BK638</f>
        <v>16789</v>
      </c>
      <c r="BP638" s="109"/>
      <c r="BQ638" s="110"/>
      <c r="BR638" s="95" t="n">
        <f aca="false">BN638+BP638</f>
        <v>16789</v>
      </c>
      <c r="BS638" s="95"/>
      <c r="BT638" s="95" t="n">
        <f aca="false">BO638+BQ638</f>
        <v>16789</v>
      </c>
      <c r="BU638" s="104" t="n">
        <f aca="false">BV638-BT638</f>
        <v>-11654</v>
      </c>
      <c r="BV638" s="101" t="n">
        <v>5135</v>
      </c>
      <c r="BW638" s="101" t="n">
        <v>5135</v>
      </c>
    </row>
    <row r="639" s="87" customFormat="true" ht="37.5" hidden="false" customHeight="true" outlineLevel="0" collapsed="false">
      <c r="A639" s="76"/>
      <c r="B639" s="77" t="s">
        <v>158</v>
      </c>
      <c r="C639" s="78" t="s">
        <v>108</v>
      </c>
      <c r="D639" s="79" t="s">
        <v>35</v>
      </c>
      <c r="E639" s="293"/>
      <c r="F639" s="253"/>
      <c r="G639" s="81" t="e">
        <f aca="false">G640</f>
        <v>#REF!</v>
      </c>
      <c r="H639" s="81" t="e">
        <f aca="false">H640</f>
        <v>#REF!</v>
      </c>
      <c r="I639" s="81" t="e">
        <f aca="false">I640</f>
        <v>#REF!</v>
      </c>
      <c r="J639" s="81" t="e">
        <f aca="false">J640</f>
        <v>#REF!</v>
      </c>
      <c r="K639" s="81" t="e">
        <f aca="false">K640</f>
        <v>#REF!</v>
      </c>
      <c r="L639" s="81" t="e">
        <f aca="false">L640</f>
        <v>#REF!</v>
      </c>
      <c r="M639" s="81"/>
      <c r="N639" s="81" t="e">
        <f aca="false">N640</f>
        <v>#REF!</v>
      </c>
      <c r="O639" s="81" t="e">
        <f aca="false">O640</f>
        <v>#REF!</v>
      </c>
      <c r="P639" s="81" t="e">
        <f aca="false">P640</f>
        <v>#REF!</v>
      </c>
      <c r="Q639" s="81" t="e">
        <f aca="false">Q640</f>
        <v>#REF!</v>
      </c>
      <c r="R639" s="81" t="e">
        <f aca="false">R640</f>
        <v>#REF!</v>
      </c>
      <c r="S639" s="83" t="e">
        <f aca="false">S640</f>
        <v>#REF!</v>
      </c>
      <c r="T639" s="83" t="e">
        <f aca="false">T640</f>
        <v>#REF!</v>
      </c>
      <c r="U639" s="81" t="e">
        <f aca="false">U640</f>
        <v>#REF!</v>
      </c>
      <c r="V639" s="84" t="e">
        <f aca="false">V640</f>
        <v>#REF!</v>
      </c>
      <c r="W639" s="83" t="e">
        <f aca="false">W640</f>
        <v>#REF!</v>
      </c>
      <c r="X639" s="83" t="e">
        <f aca="false">X640</f>
        <v>#REF!</v>
      </c>
      <c r="Y639" s="83" t="e">
        <f aca="false">Y640</f>
        <v>#REF!</v>
      </c>
      <c r="Z639" s="83" t="e">
        <f aca="false">Z640</f>
        <v>#REF!</v>
      </c>
      <c r="AA639" s="83" t="e">
        <f aca="false">AA640</f>
        <v>#REF!</v>
      </c>
      <c r="AB639" s="83" t="e">
        <f aca="false">AB640</f>
        <v>#REF!</v>
      </c>
      <c r="AC639" s="83" t="e">
        <f aca="false">AC640</f>
        <v>#REF!</v>
      </c>
      <c r="AD639" s="83" t="e">
        <f aca="false">AD640</f>
        <v>#REF!</v>
      </c>
      <c r="AE639" s="83" t="e">
        <f aca="false">AE640</f>
        <v>#REF!</v>
      </c>
      <c r="AF639" s="83"/>
      <c r="AG639" s="83" t="e">
        <f aca="false">AG640</f>
        <v>#REF!</v>
      </c>
      <c r="AH639" s="83" t="e">
        <f aca="false">AH640</f>
        <v>#REF!</v>
      </c>
      <c r="AI639" s="83"/>
      <c r="AJ639" s="83" t="e">
        <f aca="false">AJ640</f>
        <v>#REF!</v>
      </c>
      <c r="AK639" s="85" t="e">
        <f aca="false">AK640</f>
        <v>#REF!</v>
      </c>
      <c r="AL639" s="85" t="e">
        <f aca="false">AL640</f>
        <v>#REF!</v>
      </c>
      <c r="AM639" s="83" t="e">
        <f aca="false">AM640</f>
        <v>#REF!</v>
      </c>
      <c r="AN639" s="83" t="e">
        <f aca="false">AN640</f>
        <v>#REF!</v>
      </c>
      <c r="AO639" s="85" t="e">
        <f aca="false">AO640</f>
        <v>#REF!</v>
      </c>
      <c r="AP639" s="83" t="e">
        <f aca="false">AP640</f>
        <v>#REF!</v>
      </c>
      <c r="AQ639" s="83" t="e">
        <f aca="false">AQ640</f>
        <v>#REF!</v>
      </c>
      <c r="AR639" s="315" t="e">
        <f aca="false">AR640</f>
        <v>#REF!</v>
      </c>
      <c r="AS639" s="315" t="e">
        <f aca="false">AS640</f>
        <v>#REF!</v>
      </c>
      <c r="AT639" s="316" t="e">
        <f aca="false">AT640</f>
        <v>#REF!</v>
      </c>
      <c r="AU639" s="317" t="n">
        <v>342</v>
      </c>
      <c r="AV639" s="318" t="n">
        <v>342</v>
      </c>
      <c r="AW639" s="58"/>
      <c r="AX639" s="315" t="e">
        <f aca="false">AX640</f>
        <v>#REF!</v>
      </c>
      <c r="AY639" s="315" t="e">
        <f aca="false">AY640</f>
        <v>#REF!</v>
      </c>
      <c r="AZ639" s="86"/>
      <c r="BA639" s="86"/>
      <c r="BB639" s="315" t="e">
        <f aca="false">BB640</f>
        <v>#REF!</v>
      </c>
      <c r="BC639" s="315" t="e">
        <f aca="false">BC640</f>
        <v>#REF!</v>
      </c>
      <c r="BD639" s="161"/>
      <c r="BE639" s="162"/>
      <c r="BF639" s="203"/>
      <c r="BG639" s="203"/>
      <c r="BH639" s="161"/>
      <c r="BI639" s="162"/>
      <c r="BJ639" s="203"/>
      <c r="BK639" s="203"/>
      <c r="BL639" s="161"/>
      <c r="BM639" s="164"/>
      <c r="BN639" s="203"/>
      <c r="BO639" s="204"/>
      <c r="BP639" s="166"/>
      <c r="BQ639" s="167"/>
      <c r="BR639" s="166"/>
      <c r="BS639" s="166"/>
      <c r="BT639" s="166"/>
      <c r="BU639" s="112" t="n">
        <f aca="false">BU640</f>
        <v>5423</v>
      </c>
      <c r="BV639" s="111" t="n">
        <f aca="false">BV640</f>
        <v>5423</v>
      </c>
      <c r="BW639" s="111" t="n">
        <f aca="false">BW640</f>
        <v>5423</v>
      </c>
    </row>
    <row r="640" customFormat="false" ht="33" hidden="false" customHeight="true" outlineLevel="0" collapsed="false">
      <c r="A640" s="88"/>
      <c r="B640" s="89" t="s">
        <v>49</v>
      </c>
      <c r="C640" s="90" t="s">
        <v>108</v>
      </c>
      <c r="D640" s="91" t="s">
        <v>35</v>
      </c>
      <c r="E640" s="99" t="s">
        <v>50</v>
      </c>
      <c r="F640" s="91"/>
      <c r="G640" s="93" t="e">
        <f aca="false">#REF!</f>
        <v>#REF!</v>
      </c>
      <c r="H640" s="93" t="e">
        <f aca="false">#REF!</f>
        <v>#REF!</v>
      </c>
      <c r="I640" s="93" t="e">
        <f aca="false">#REF!</f>
        <v>#REF!</v>
      </c>
      <c r="J640" s="93" t="e">
        <f aca="false">#REF!</f>
        <v>#REF!</v>
      </c>
      <c r="K640" s="93" t="e">
        <f aca="false">#REF!</f>
        <v>#REF!</v>
      </c>
      <c r="L640" s="93" t="e">
        <f aca="false">#REF!</f>
        <v>#REF!</v>
      </c>
      <c r="M640" s="93"/>
      <c r="N640" s="93" t="e">
        <f aca="false">#REF!</f>
        <v>#REF!</v>
      </c>
      <c r="O640" s="93" t="e">
        <f aca="false">#REF!</f>
        <v>#REF!</v>
      </c>
      <c r="P640" s="93" t="e">
        <f aca="false">#REF!</f>
        <v>#REF!</v>
      </c>
      <c r="Q640" s="93" t="e">
        <f aca="false">#REF!</f>
        <v>#REF!</v>
      </c>
      <c r="R640" s="93" t="e">
        <f aca="false">#REF!</f>
        <v>#REF!</v>
      </c>
      <c r="S640" s="95" t="e">
        <f aca="false">#REF!+S641</f>
        <v>#REF!</v>
      </c>
      <c r="T640" s="95" t="e">
        <f aca="false">#REF!+T641</f>
        <v>#REF!</v>
      </c>
      <c r="U640" s="93" t="e">
        <f aca="false">#REF!+U641</f>
        <v>#REF!</v>
      </c>
      <c r="V640" s="96" t="e">
        <f aca="false">#REF!+V641</f>
        <v>#REF!</v>
      </c>
      <c r="W640" s="95" t="e">
        <f aca="false">#REF!+W641</f>
        <v>#REF!</v>
      </c>
      <c r="X640" s="95" t="e">
        <f aca="false">#REF!+X641</f>
        <v>#REF!</v>
      </c>
      <c r="Y640" s="95" t="e">
        <f aca="false">#REF!+Y641</f>
        <v>#REF!</v>
      </c>
      <c r="Z640" s="95" t="e">
        <f aca="false">#REF!+Z641</f>
        <v>#REF!</v>
      </c>
      <c r="AA640" s="95" t="e">
        <f aca="false">#REF!+AA641</f>
        <v>#REF!</v>
      </c>
      <c r="AB640" s="95" t="e">
        <f aca="false">#REF!+AB641</f>
        <v>#REF!</v>
      </c>
      <c r="AC640" s="95" t="e">
        <f aca="false">#REF!+AC641</f>
        <v>#REF!</v>
      </c>
      <c r="AD640" s="95" t="e">
        <f aca="false">#REF!+AD641</f>
        <v>#REF!</v>
      </c>
      <c r="AE640" s="95" t="e">
        <f aca="false">#REF!+AE641</f>
        <v>#REF!</v>
      </c>
      <c r="AF640" s="95"/>
      <c r="AG640" s="95" t="e">
        <f aca="false">#REF!+AG641</f>
        <v>#REF!</v>
      </c>
      <c r="AH640" s="95" t="e">
        <f aca="false">#REF!+AH641</f>
        <v>#REF!</v>
      </c>
      <c r="AI640" s="95"/>
      <c r="AJ640" s="95" t="e">
        <f aca="false">#REF!+AJ641</f>
        <v>#REF!</v>
      </c>
      <c r="AK640" s="97" t="e">
        <f aca="false">#REF!+AK641</f>
        <v>#REF!</v>
      </c>
      <c r="AL640" s="97" t="e">
        <f aca="false">#REF!+AL641</f>
        <v>#REF!</v>
      </c>
      <c r="AM640" s="95" t="e">
        <f aca="false">#REF!+AM641</f>
        <v>#REF!</v>
      </c>
      <c r="AN640" s="95" t="e">
        <f aca="false">#REF!+AN641</f>
        <v>#REF!</v>
      </c>
      <c r="AO640" s="97" t="e">
        <f aca="false">#REF!+AO641</f>
        <v>#REF!</v>
      </c>
      <c r="AP640" s="95" t="e">
        <f aca="false">AP641</f>
        <v>#REF!</v>
      </c>
      <c r="AQ640" s="95" t="e">
        <f aca="false">AQ641</f>
        <v>#REF!</v>
      </c>
      <c r="AR640" s="319" t="e">
        <f aca="false">AR641</f>
        <v>#REF!</v>
      </c>
      <c r="AS640" s="319" t="e">
        <f aca="false">AS641</f>
        <v>#REF!</v>
      </c>
      <c r="AT640" s="320" t="e">
        <f aca="false">AT641</f>
        <v>#REF!</v>
      </c>
      <c r="AU640" s="321" t="n">
        <v>5464</v>
      </c>
      <c r="AV640" s="322" t="n">
        <v>5464</v>
      </c>
      <c r="AW640" s="58"/>
      <c r="AX640" s="319" t="e">
        <f aca="false">AX641</f>
        <v>#REF!</v>
      </c>
      <c r="AY640" s="319" t="e">
        <f aca="false">AY641</f>
        <v>#REF!</v>
      </c>
      <c r="AZ640" s="86"/>
      <c r="BA640" s="86"/>
      <c r="BB640" s="319" t="e">
        <f aca="false">BB641</f>
        <v>#REF!</v>
      </c>
      <c r="BC640" s="319" t="e">
        <f aca="false">BC641</f>
        <v>#REF!</v>
      </c>
      <c r="BD640" s="105"/>
      <c r="BE640" s="106"/>
      <c r="BF640" s="127"/>
      <c r="BG640" s="127"/>
      <c r="BH640" s="105"/>
      <c r="BI640" s="106"/>
      <c r="BJ640" s="127"/>
      <c r="BK640" s="127"/>
      <c r="BL640" s="105"/>
      <c r="BM640" s="108"/>
      <c r="BN640" s="127"/>
      <c r="BO640" s="128"/>
      <c r="BP640" s="109"/>
      <c r="BQ640" s="110"/>
      <c r="BR640" s="109"/>
      <c r="BS640" s="109"/>
      <c r="BT640" s="109"/>
      <c r="BU640" s="104" t="n">
        <f aca="false">BU641</f>
        <v>5423</v>
      </c>
      <c r="BV640" s="101" t="n">
        <f aca="false">BV641</f>
        <v>5423</v>
      </c>
      <c r="BW640" s="101" t="n">
        <f aca="false">BW641</f>
        <v>5423</v>
      </c>
    </row>
    <row r="641" customFormat="false" ht="72.75" hidden="false" customHeight="true" outlineLevel="0" collapsed="false">
      <c r="A641" s="88"/>
      <c r="B641" s="177" t="s">
        <v>348</v>
      </c>
      <c r="C641" s="90" t="s">
        <v>108</v>
      </c>
      <c r="D641" s="91" t="s">
        <v>35</v>
      </c>
      <c r="E641" s="99" t="s">
        <v>345</v>
      </c>
      <c r="F641" s="91"/>
      <c r="G641" s="93"/>
      <c r="H641" s="93"/>
      <c r="I641" s="93"/>
      <c r="J641" s="100"/>
      <c r="K641" s="100"/>
      <c r="L641" s="100"/>
      <c r="M641" s="100"/>
      <c r="N641" s="93"/>
      <c r="O641" s="94"/>
      <c r="P641" s="100"/>
      <c r="Q641" s="100"/>
      <c r="R641" s="100"/>
      <c r="S641" s="101" t="e">
        <f aca="false">#REF!</f>
        <v>#REF!</v>
      </c>
      <c r="T641" s="101" t="e">
        <f aca="false">#REF!</f>
        <v>#REF!</v>
      </c>
      <c r="U641" s="100" t="e">
        <f aca="false">#REF!</f>
        <v>#REF!</v>
      </c>
      <c r="V641" s="102" t="e">
        <f aca="false">#REF!</f>
        <v>#REF!</v>
      </c>
      <c r="W641" s="101" t="e">
        <f aca="false">#REF!</f>
        <v>#REF!</v>
      </c>
      <c r="X641" s="101" t="e">
        <f aca="false">#REF!</f>
        <v>#REF!</v>
      </c>
      <c r="Y641" s="101" t="e">
        <f aca="false">#REF!</f>
        <v>#REF!</v>
      </c>
      <c r="Z641" s="101" t="e">
        <f aca="false">#REF!</f>
        <v>#REF!</v>
      </c>
      <c r="AA641" s="101" t="e">
        <f aca="false">#REF!</f>
        <v>#REF!</v>
      </c>
      <c r="AB641" s="101" t="e">
        <f aca="false">#REF!</f>
        <v>#REF!</v>
      </c>
      <c r="AC641" s="101" t="e">
        <f aca="false">#REF!</f>
        <v>#REF!</v>
      </c>
      <c r="AD641" s="101" t="e">
        <f aca="false">#REF!</f>
        <v>#REF!</v>
      </c>
      <c r="AE641" s="101" t="e">
        <f aca="false">#REF!</f>
        <v>#REF!</v>
      </c>
      <c r="AF641" s="101"/>
      <c r="AG641" s="101" t="e">
        <f aca="false">#REF!</f>
        <v>#REF!</v>
      </c>
      <c r="AH641" s="101" t="e">
        <f aca="false">#REF!</f>
        <v>#REF!</v>
      </c>
      <c r="AI641" s="101"/>
      <c r="AJ641" s="101" t="e">
        <f aca="false">#REF!</f>
        <v>#REF!</v>
      </c>
      <c r="AK641" s="104" t="e">
        <f aca="false">#REF!</f>
        <v>#REF!</v>
      </c>
      <c r="AL641" s="104" t="e">
        <f aca="false">#REF!</f>
        <v>#REF!</v>
      </c>
      <c r="AM641" s="101" t="e">
        <f aca="false">#REF!</f>
        <v>#REF!</v>
      </c>
      <c r="AN641" s="101" t="e">
        <f aca="false">#REF!</f>
        <v>#REF!</v>
      </c>
      <c r="AO641" s="104" t="e">
        <f aca="false">#REF!</f>
        <v>#REF!</v>
      </c>
      <c r="AP641" s="101" t="e">
        <f aca="false">#REF!+AP642</f>
        <v>#REF!</v>
      </c>
      <c r="AQ641" s="101" t="e">
        <f aca="false">#REF!+AQ642</f>
        <v>#REF!</v>
      </c>
      <c r="AR641" s="101" t="e">
        <f aca="false">#REF!+AR642</f>
        <v>#REF!</v>
      </c>
      <c r="AS641" s="101" t="e">
        <f aca="false">#REF!+AS642</f>
        <v>#REF!</v>
      </c>
      <c r="AT641" s="101" t="e">
        <f aca="false">#REF!+AT642</f>
        <v>#REF!</v>
      </c>
      <c r="AU641" s="58"/>
      <c r="AV641" s="58"/>
      <c r="AW641" s="58"/>
      <c r="AX641" s="101" t="e">
        <f aca="false">#REF!+AX642</f>
        <v>#REF!</v>
      </c>
      <c r="AY641" s="101" t="e">
        <f aca="false">#REF!+AY642</f>
        <v>#REF!</v>
      </c>
      <c r="AZ641" s="86"/>
      <c r="BA641" s="86"/>
      <c r="BB641" s="101" t="e">
        <f aca="false">#REF!+BB642</f>
        <v>#REF!</v>
      </c>
      <c r="BC641" s="101" t="e">
        <f aca="false">#REF!+BC642</f>
        <v>#REF!</v>
      </c>
      <c r="BD641" s="105"/>
      <c r="BE641" s="106"/>
      <c r="BF641" s="127"/>
      <c r="BG641" s="127"/>
      <c r="BH641" s="105"/>
      <c r="BI641" s="106"/>
      <c r="BJ641" s="127"/>
      <c r="BK641" s="127"/>
      <c r="BL641" s="105"/>
      <c r="BM641" s="108"/>
      <c r="BN641" s="127"/>
      <c r="BO641" s="128"/>
      <c r="BP641" s="109"/>
      <c r="BQ641" s="110"/>
      <c r="BR641" s="109"/>
      <c r="BS641" s="109"/>
      <c r="BT641" s="109"/>
      <c r="BU641" s="104" t="n">
        <f aca="false">BU642</f>
        <v>5423</v>
      </c>
      <c r="BV641" s="101" t="n">
        <f aca="false">BV642</f>
        <v>5423</v>
      </c>
      <c r="BW641" s="101" t="n">
        <f aca="false">BW642</f>
        <v>5423</v>
      </c>
    </row>
    <row r="642" customFormat="false" ht="77.25" hidden="false" customHeight="true" outlineLevel="0" collapsed="false">
      <c r="A642" s="88"/>
      <c r="B642" s="89" t="s">
        <v>349</v>
      </c>
      <c r="C642" s="90" t="s">
        <v>108</v>
      </c>
      <c r="D642" s="91" t="s">
        <v>35</v>
      </c>
      <c r="E642" s="99" t="s">
        <v>350</v>
      </c>
      <c r="F642" s="91"/>
      <c r="G642" s="93"/>
      <c r="H642" s="93"/>
      <c r="I642" s="93"/>
      <c r="J642" s="100"/>
      <c r="K642" s="100"/>
      <c r="L642" s="100"/>
      <c r="M642" s="100"/>
      <c r="N642" s="93"/>
      <c r="O642" s="94"/>
      <c r="P642" s="100"/>
      <c r="Q642" s="100"/>
      <c r="R642" s="100"/>
      <c r="S642" s="101"/>
      <c r="T642" s="101"/>
      <c r="U642" s="100"/>
      <c r="V642" s="102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3"/>
      <c r="AL642" s="103"/>
      <c r="AM642" s="101"/>
      <c r="AN642" s="101"/>
      <c r="AO642" s="104"/>
      <c r="AP642" s="101" t="n">
        <f aca="false">AP643</f>
        <v>0</v>
      </c>
      <c r="AQ642" s="101" t="n">
        <f aca="false">AQ643</f>
        <v>0</v>
      </c>
      <c r="AR642" s="101" t="n">
        <f aca="false">AR643</f>
        <v>0</v>
      </c>
      <c r="AS642" s="101" t="n">
        <f aca="false">AS643</f>
        <v>0</v>
      </c>
      <c r="AT642" s="101" t="n">
        <f aca="false">AT643</f>
        <v>0</v>
      </c>
      <c r="AU642" s="58"/>
      <c r="AV642" s="58"/>
      <c r="AW642" s="58"/>
      <c r="AX642" s="101" t="n">
        <f aca="false">AX643</f>
        <v>0</v>
      </c>
      <c r="AY642" s="101" t="n">
        <f aca="false">AY643</f>
        <v>0</v>
      </c>
      <c r="AZ642" s="86"/>
      <c r="BA642" s="86"/>
      <c r="BB642" s="101" t="n">
        <f aca="false">BB643</f>
        <v>0</v>
      </c>
      <c r="BC642" s="101" t="n">
        <f aca="false">BC643</f>
        <v>0</v>
      </c>
      <c r="BD642" s="105"/>
      <c r="BE642" s="106"/>
      <c r="BF642" s="127"/>
      <c r="BG642" s="127"/>
      <c r="BH642" s="105"/>
      <c r="BI642" s="106"/>
      <c r="BJ642" s="127"/>
      <c r="BK642" s="127"/>
      <c r="BL642" s="105"/>
      <c r="BM642" s="108"/>
      <c r="BN642" s="127"/>
      <c r="BO642" s="128"/>
      <c r="BP642" s="109"/>
      <c r="BQ642" s="110"/>
      <c r="BR642" s="109"/>
      <c r="BS642" s="109"/>
      <c r="BT642" s="109"/>
      <c r="BU642" s="104" t="n">
        <f aca="false">BU643</f>
        <v>5423</v>
      </c>
      <c r="BV642" s="101" t="n">
        <f aca="false">BV643</f>
        <v>5423</v>
      </c>
      <c r="BW642" s="101" t="n">
        <f aca="false">BW643</f>
        <v>5423</v>
      </c>
    </row>
    <row r="643" customFormat="false" ht="16.5" hidden="false" customHeight="true" outlineLevel="0" collapsed="false">
      <c r="A643" s="88"/>
      <c r="B643" s="89" t="s">
        <v>163</v>
      </c>
      <c r="C643" s="90" t="s">
        <v>108</v>
      </c>
      <c r="D643" s="91" t="s">
        <v>35</v>
      </c>
      <c r="E643" s="99" t="s">
        <v>350</v>
      </c>
      <c r="F643" s="91" t="s">
        <v>164</v>
      </c>
      <c r="G643" s="93"/>
      <c r="H643" s="93"/>
      <c r="I643" s="93"/>
      <c r="J643" s="100"/>
      <c r="K643" s="100"/>
      <c r="L643" s="100"/>
      <c r="M643" s="100"/>
      <c r="N643" s="93"/>
      <c r="O643" s="94"/>
      <c r="P643" s="100"/>
      <c r="Q643" s="100"/>
      <c r="R643" s="100"/>
      <c r="S643" s="101"/>
      <c r="T643" s="101"/>
      <c r="U643" s="100"/>
      <c r="V643" s="102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3"/>
      <c r="AL643" s="103"/>
      <c r="AM643" s="101"/>
      <c r="AN643" s="101"/>
      <c r="AO643" s="104"/>
      <c r="AP643" s="101" t="n">
        <f aca="false">AR643-AO643</f>
        <v>0</v>
      </c>
      <c r="AQ643" s="100"/>
      <c r="AR643" s="101"/>
      <c r="AS643" s="100"/>
      <c r="AT643" s="101"/>
      <c r="AU643" s="58" t="n">
        <v>-5464</v>
      </c>
      <c r="AV643" s="58" t="n">
        <v>-5464</v>
      </c>
      <c r="AW643" s="58"/>
      <c r="AX643" s="101"/>
      <c r="AY643" s="101"/>
      <c r="AZ643" s="86"/>
      <c r="BA643" s="86"/>
      <c r="BB643" s="101"/>
      <c r="BC643" s="101"/>
      <c r="BD643" s="105"/>
      <c r="BE643" s="106"/>
      <c r="BF643" s="127"/>
      <c r="BG643" s="127"/>
      <c r="BH643" s="105"/>
      <c r="BI643" s="106"/>
      <c r="BJ643" s="127"/>
      <c r="BK643" s="127"/>
      <c r="BL643" s="105"/>
      <c r="BM643" s="108"/>
      <c r="BN643" s="127"/>
      <c r="BO643" s="128"/>
      <c r="BP643" s="109"/>
      <c r="BQ643" s="110"/>
      <c r="BR643" s="109"/>
      <c r="BS643" s="109"/>
      <c r="BT643" s="109"/>
      <c r="BU643" s="104" t="n">
        <f aca="false">BV643-BT643</f>
        <v>5423</v>
      </c>
      <c r="BV643" s="101" t="n">
        <v>5423</v>
      </c>
      <c r="BW643" s="101" t="n">
        <v>5423</v>
      </c>
    </row>
    <row r="644" s="87" customFormat="true" ht="37.5" hidden="false" customHeight="true" outlineLevel="0" collapsed="false">
      <c r="A644" s="114"/>
      <c r="B644" s="77" t="s">
        <v>107</v>
      </c>
      <c r="C644" s="78" t="s">
        <v>108</v>
      </c>
      <c r="D644" s="79" t="s">
        <v>104</v>
      </c>
      <c r="E644" s="80"/>
      <c r="F644" s="79"/>
      <c r="G644" s="81" t="n">
        <f aca="false">G645</f>
        <v>1366</v>
      </c>
      <c r="H644" s="81" t="n">
        <f aca="false">H645</f>
        <v>1366</v>
      </c>
      <c r="I644" s="81" t="n">
        <f aca="false">I645</f>
        <v>0</v>
      </c>
      <c r="J644" s="81" t="n">
        <f aca="false">J645</f>
        <v>0</v>
      </c>
      <c r="K644" s="81" t="n">
        <f aca="false">K645</f>
        <v>1366</v>
      </c>
      <c r="L644" s="81" t="n">
        <f aca="false">L645</f>
        <v>0</v>
      </c>
      <c r="M644" s="81"/>
      <c r="N644" s="81" t="n">
        <f aca="false">N645</f>
        <v>1463</v>
      </c>
      <c r="O644" s="81" t="n">
        <f aca="false">O645</f>
        <v>0</v>
      </c>
      <c r="P644" s="81" t="n">
        <f aca="false">P645</f>
        <v>0</v>
      </c>
      <c r="Q644" s="81" t="n">
        <f aca="false">Q645</f>
        <v>1463</v>
      </c>
      <c r="R644" s="81" t="n">
        <f aca="false">R645</f>
        <v>0</v>
      </c>
      <c r="S644" s="83" t="n">
        <f aca="false">S645</f>
        <v>-1121</v>
      </c>
      <c r="T644" s="83" t="n">
        <f aca="false">T645</f>
        <v>342</v>
      </c>
      <c r="U644" s="81" t="n">
        <f aca="false">U645</f>
        <v>0</v>
      </c>
      <c r="V644" s="84" t="n">
        <f aca="false">V645</f>
        <v>342</v>
      </c>
      <c r="W644" s="83" t="n">
        <f aca="false">W645</f>
        <v>0</v>
      </c>
      <c r="X644" s="83" t="n">
        <f aca="false">X645</f>
        <v>0</v>
      </c>
      <c r="Y644" s="83" t="n">
        <f aca="false">Y645</f>
        <v>342</v>
      </c>
      <c r="Z644" s="83" t="n">
        <f aca="false">Z645</f>
        <v>342</v>
      </c>
      <c r="AA644" s="83" t="n">
        <f aca="false">AA645</f>
        <v>0</v>
      </c>
      <c r="AB644" s="83" t="n">
        <f aca="false">AB645</f>
        <v>0</v>
      </c>
      <c r="AC644" s="83" t="n">
        <f aca="false">AC645</f>
        <v>342</v>
      </c>
      <c r="AD644" s="83" t="n">
        <f aca="false">AD645</f>
        <v>342</v>
      </c>
      <c r="AE644" s="83" t="n">
        <f aca="false">AE645</f>
        <v>0</v>
      </c>
      <c r="AF644" s="83"/>
      <c r="AG644" s="83" t="n">
        <f aca="false">AG645</f>
        <v>0</v>
      </c>
      <c r="AH644" s="83" t="n">
        <f aca="false">AH645</f>
        <v>342</v>
      </c>
      <c r="AI644" s="83"/>
      <c r="AJ644" s="83" t="n">
        <f aca="false">AJ645</f>
        <v>342</v>
      </c>
      <c r="AK644" s="85" t="n">
        <f aca="false">AK645</f>
        <v>0</v>
      </c>
      <c r="AL644" s="85" t="n">
        <f aca="false">AL645</f>
        <v>0</v>
      </c>
      <c r="AM644" s="83" t="n">
        <f aca="false">AM645</f>
        <v>342</v>
      </c>
      <c r="AN644" s="83" t="n">
        <f aca="false">AN645</f>
        <v>0</v>
      </c>
      <c r="AO644" s="85" t="n">
        <f aca="false">AO645</f>
        <v>342</v>
      </c>
      <c r="AP644" s="83" t="n">
        <f aca="false">AP645</f>
        <v>-342</v>
      </c>
      <c r="AQ644" s="81" t="n">
        <f aca="false">AQ645</f>
        <v>0</v>
      </c>
      <c r="AR644" s="83" t="n">
        <f aca="false">AR645</f>
        <v>0</v>
      </c>
      <c r="AS644" s="81" t="n">
        <f aca="false">AS645</f>
        <v>0</v>
      </c>
      <c r="AT644" s="83" t="n">
        <f aca="false">AT645</f>
        <v>0</v>
      </c>
      <c r="AU644" s="58"/>
      <c r="AV644" s="58"/>
      <c r="AW644" s="58"/>
      <c r="AX644" s="83" t="n">
        <f aca="false">AX645</f>
        <v>0</v>
      </c>
      <c r="AY644" s="83" t="n">
        <f aca="false">AY645</f>
        <v>0</v>
      </c>
      <c r="AZ644" s="86"/>
      <c r="BA644" s="86"/>
      <c r="BB644" s="83" t="n">
        <f aca="false">BB645</f>
        <v>0</v>
      </c>
      <c r="BC644" s="83" t="n">
        <f aca="false">BC645</f>
        <v>0</v>
      </c>
      <c r="BD644" s="161"/>
      <c r="BE644" s="162"/>
      <c r="BF644" s="203"/>
      <c r="BG644" s="203"/>
      <c r="BH644" s="161"/>
      <c r="BI644" s="162"/>
      <c r="BJ644" s="203"/>
      <c r="BK644" s="203"/>
      <c r="BL644" s="161"/>
      <c r="BM644" s="164"/>
      <c r="BN644" s="203"/>
      <c r="BO644" s="204"/>
      <c r="BP644" s="166"/>
      <c r="BQ644" s="167"/>
      <c r="BR644" s="166"/>
      <c r="BS644" s="166"/>
      <c r="BT644" s="166"/>
      <c r="BU644" s="112" t="n">
        <f aca="false">BU645</f>
        <v>283</v>
      </c>
      <c r="BV644" s="111" t="n">
        <f aca="false">BV645</f>
        <v>283</v>
      </c>
      <c r="BW644" s="111" t="n">
        <f aca="false">BW645</f>
        <v>283</v>
      </c>
    </row>
    <row r="645" customFormat="false" ht="42" hidden="false" customHeight="true" outlineLevel="0" collapsed="false">
      <c r="A645" s="88"/>
      <c r="B645" s="89" t="s">
        <v>49</v>
      </c>
      <c r="C645" s="90" t="s">
        <v>108</v>
      </c>
      <c r="D645" s="91" t="s">
        <v>104</v>
      </c>
      <c r="E645" s="99" t="s">
        <v>50</v>
      </c>
      <c r="F645" s="91"/>
      <c r="G645" s="93" t="n">
        <f aca="false">G646</f>
        <v>1366</v>
      </c>
      <c r="H645" s="93" t="n">
        <f aca="false">H646</f>
        <v>1366</v>
      </c>
      <c r="I645" s="93" t="n">
        <f aca="false">I646</f>
        <v>0</v>
      </c>
      <c r="J645" s="93" t="n">
        <f aca="false">J646</f>
        <v>0</v>
      </c>
      <c r="K645" s="93" t="n">
        <f aca="false">K646</f>
        <v>1366</v>
      </c>
      <c r="L645" s="93" t="n">
        <f aca="false">L646</f>
        <v>0</v>
      </c>
      <c r="M645" s="93"/>
      <c r="N645" s="93" t="n">
        <f aca="false">N646</f>
        <v>1463</v>
      </c>
      <c r="O645" s="93" t="n">
        <f aca="false">O646</f>
        <v>0</v>
      </c>
      <c r="P645" s="93" t="n">
        <f aca="false">P646</f>
        <v>0</v>
      </c>
      <c r="Q645" s="93" t="n">
        <f aca="false">Q646</f>
        <v>1463</v>
      </c>
      <c r="R645" s="93" t="n">
        <f aca="false">R646</f>
        <v>0</v>
      </c>
      <c r="S645" s="95" t="n">
        <f aca="false">S646+S647</f>
        <v>-1121</v>
      </c>
      <c r="T645" s="95" t="n">
        <f aca="false">T646+T647</f>
        <v>342</v>
      </c>
      <c r="U645" s="93" t="n">
        <f aca="false">U646+U647</f>
        <v>0</v>
      </c>
      <c r="V645" s="96" t="n">
        <f aca="false">V646+V647</f>
        <v>342</v>
      </c>
      <c r="W645" s="95" t="n">
        <f aca="false">W646+W647</f>
        <v>0</v>
      </c>
      <c r="X645" s="95" t="n">
        <f aca="false">X646+X647</f>
        <v>0</v>
      </c>
      <c r="Y645" s="95" t="n">
        <f aca="false">Y646+Y647</f>
        <v>342</v>
      </c>
      <c r="Z645" s="95" t="n">
        <f aca="false">Z646+Z647</f>
        <v>342</v>
      </c>
      <c r="AA645" s="95" t="n">
        <f aca="false">AA646+AA647</f>
        <v>0</v>
      </c>
      <c r="AB645" s="95" t="n">
        <f aca="false">AB646+AB647</f>
        <v>0</v>
      </c>
      <c r="AC645" s="95" t="n">
        <f aca="false">AC646+AC647</f>
        <v>342</v>
      </c>
      <c r="AD645" s="95" t="n">
        <f aca="false">AD646+AD647</f>
        <v>342</v>
      </c>
      <c r="AE645" s="95" t="n">
        <f aca="false">AE646+AE647</f>
        <v>0</v>
      </c>
      <c r="AF645" s="95"/>
      <c r="AG645" s="95" t="n">
        <f aca="false">AG646+AG647</f>
        <v>0</v>
      </c>
      <c r="AH645" s="95" t="n">
        <f aca="false">AH646+AH647</f>
        <v>342</v>
      </c>
      <c r="AI645" s="95"/>
      <c r="AJ645" s="95" t="n">
        <f aca="false">AJ646+AJ647</f>
        <v>342</v>
      </c>
      <c r="AK645" s="97" t="n">
        <f aca="false">AK646+AK647</f>
        <v>0</v>
      </c>
      <c r="AL645" s="97" t="n">
        <f aca="false">AL646+AL647</f>
        <v>0</v>
      </c>
      <c r="AM645" s="95" t="n">
        <f aca="false">AM646+AM647</f>
        <v>342</v>
      </c>
      <c r="AN645" s="95" t="n">
        <f aca="false">AN646+AN647</f>
        <v>0</v>
      </c>
      <c r="AO645" s="97" t="n">
        <f aca="false">AO646+AO647</f>
        <v>342</v>
      </c>
      <c r="AP645" s="95" t="n">
        <f aca="false">AP646+AP647</f>
        <v>-342</v>
      </c>
      <c r="AQ645" s="93" t="n">
        <f aca="false">AQ646+AQ647</f>
        <v>0</v>
      </c>
      <c r="AR645" s="95" t="n">
        <f aca="false">AR646+AR647</f>
        <v>0</v>
      </c>
      <c r="AS645" s="93" t="n">
        <f aca="false">AS646+AS647</f>
        <v>0</v>
      </c>
      <c r="AT645" s="95" t="n">
        <f aca="false">AT646+AT647</f>
        <v>0</v>
      </c>
      <c r="AU645" s="58"/>
      <c r="AV645" s="58"/>
      <c r="AW645" s="58"/>
      <c r="AX645" s="95" t="n">
        <f aca="false">AX646+AX647</f>
        <v>0</v>
      </c>
      <c r="AY645" s="95" t="n">
        <f aca="false">AY646+AY647</f>
        <v>0</v>
      </c>
      <c r="AZ645" s="86"/>
      <c r="BA645" s="86"/>
      <c r="BB645" s="95" t="n">
        <f aca="false">BB646+BB647</f>
        <v>0</v>
      </c>
      <c r="BC645" s="95" t="n">
        <f aca="false">BC646+BC647</f>
        <v>0</v>
      </c>
      <c r="BD645" s="105"/>
      <c r="BE645" s="106"/>
      <c r="BF645" s="127"/>
      <c r="BG645" s="127"/>
      <c r="BH645" s="105"/>
      <c r="BI645" s="106"/>
      <c r="BJ645" s="127"/>
      <c r="BK645" s="127"/>
      <c r="BL645" s="105"/>
      <c r="BM645" s="108"/>
      <c r="BN645" s="127"/>
      <c r="BO645" s="128"/>
      <c r="BP645" s="109"/>
      <c r="BQ645" s="110"/>
      <c r="BR645" s="109"/>
      <c r="BS645" s="109"/>
      <c r="BT645" s="109"/>
      <c r="BU645" s="104" t="n">
        <f aca="false">BU647</f>
        <v>283</v>
      </c>
      <c r="BV645" s="101" t="n">
        <f aca="false">BV647</f>
        <v>283</v>
      </c>
      <c r="BW645" s="101" t="n">
        <f aca="false">BW647</f>
        <v>283</v>
      </c>
    </row>
    <row r="646" customFormat="false" ht="66" hidden="true" customHeight="true" outlineLevel="0" collapsed="false">
      <c r="A646" s="88"/>
      <c r="B646" s="89" t="s">
        <v>46</v>
      </c>
      <c r="C646" s="90" t="s">
        <v>108</v>
      </c>
      <c r="D646" s="91" t="s">
        <v>104</v>
      </c>
      <c r="E646" s="99" t="s">
        <v>50</v>
      </c>
      <c r="F646" s="91" t="s">
        <v>47</v>
      </c>
      <c r="G646" s="93" t="n">
        <f aca="false">H646+I646</f>
        <v>1366</v>
      </c>
      <c r="H646" s="93" t="n">
        <v>1366</v>
      </c>
      <c r="I646" s="93"/>
      <c r="J646" s="100" t="n">
        <f aca="false">K646-G646</f>
        <v>0</v>
      </c>
      <c r="K646" s="100" t="n">
        <v>1366</v>
      </c>
      <c r="L646" s="100"/>
      <c r="M646" s="100"/>
      <c r="N646" s="93" t="n">
        <v>1463</v>
      </c>
      <c r="O646" s="94"/>
      <c r="P646" s="100"/>
      <c r="Q646" s="100" t="n">
        <f aca="false">P646+N646</f>
        <v>1463</v>
      </c>
      <c r="R646" s="100" t="n">
        <f aca="false">O646</f>
        <v>0</v>
      </c>
      <c r="S646" s="101" t="n">
        <f aca="false">T646-Q646</f>
        <v>-1463</v>
      </c>
      <c r="T646" s="101"/>
      <c r="U646" s="100"/>
      <c r="V646" s="102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4"/>
      <c r="AL646" s="104"/>
      <c r="AM646" s="101"/>
      <c r="AN646" s="101"/>
      <c r="AO646" s="104"/>
      <c r="AP646" s="101"/>
      <c r="AQ646" s="100"/>
      <c r="AR646" s="101"/>
      <c r="AS646" s="100"/>
      <c r="AT646" s="101"/>
      <c r="AU646" s="58"/>
      <c r="AV646" s="58"/>
      <c r="AW646" s="58"/>
      <c r="AX646" s="101"/>
      <c r="AY646" s="101"/>
      <c r="AZ646" s="86"/>
      <c r="BA646" s="86"/>
      <c r="BB646" s="101"/>
      <c r="BC646" s="101"/>
      <c r="BD646" s="105"/>
      <c r="BE646" s="106"/>
      <c r="BF646" s="127"/>
      <c r="BG646" s="127"/>
      <c r="BH646" s="105"/>
      <c r="BI646" s="106"/>
      <c r="BJ646" s="127"/>
      <c r="BK646" s="127"/>
      <c r="BL646" s="105"/>
      <c r="BM646" s="108"/>
      <c r="BN646" s="127"/>
      <c r="BO646" s="128"/>
      <c r="BP646" s="109"/>
      <c r="BQ646" s="110"/>
      <c r="BR646" s="109"/>
      <c r="BS646" s="109"/>
      <c r="BT646" s="109"/>
      <c r="BU646" s="129"/>
      <c r="BV646" s="132"/>
      <c r="BW646" s="132"/>
    </row>
    <row r="647" s="187" customFormat="true" ht="68.25" hidden="false" customHeight="true" outlineLevel="0" collapsed="false">
      <c r="A647" s="88"/>
      <c r="B647" s="177" t="s">
        <v>348</v>
      </c>
      <c r="C647" s="90" t="s">
        <v>108</v>
      </c>
      <c r="D647" s="91" t="s">
        <v>104</v>
      </c>
      <c r="E647" s="99" t="s">
        <v>345</v>
      </c>
      <c r="F647" s="91"/>
      <c r="G647" s="93"/>
      <c r="H647" s="93"/>
      <c r="I647" s="93"/>
      <c r="J647" s="100"/>
      <c r="K647" s="100"/>
      <c r="L647" s="100"/>
      <c r="M647" s="100"/>
      <c r="N647" s="93"/>
      <c r="O647" s="94"/>
      <c r="P647" s="100"/>
      <c r="Q647" s="100"/>
      <c r="R647" s="100"/>
      <c r="S647" s="101" t="n">
        <f aca="false">S648</f>
        <v>342</v>
      </c>
      <c r="T647" s="101" t="n">
        <f aca="false">T648</f>
        <v>342</v>
      </c>
      <c r="U647" s="100" t="n">
        <f aca="false">U648</f>
        <v>0</v>
      </c>
      <c r="V647" s="102" t="n">
        <f aca="false">V648</f>
        <v>342</v>
      </c>
      <c r="W647" s="101" t="n">
        <f aca="false">W648</f>
        <v>0</v>
      </c>
      <c r="X647" s="101" t="n">
        <f aca="false">X648</f>
        <v>0</v>
      </c>
      <c r="Y647" s="101" t="n">
        <f aca="false">Y648</f>
        <v>342</v>
      </c>
      <c r="Z647" s="101" t="n">
        <f aca="false">Z648</f>
        <v>342</v>
      </c>
      <c r="AA647" s="101" t="n">
        <f aca="false">AA648</f>
        <v>0</v>
      </c>
      <c r="AB647" s="101" t="n">
        <f aca="false">AB648</f>
        <v>0</v>
      </c>
      <c r="AC647" s="101" t="n">
        <f aca="false">AC648</f>
        <v>342</v>
      </c>
      <c r="AD647" s="101" t="n">
        <f aca="false">AD648</f>
        <v>342</v>
      </c>
      <c r="AE647" s="101" t="n">
        <f aca="false">AE648</f>
        <v>0</v>
      </c>
      <c r="AF647" s="101"/>
      <c r="AG647" s="101" t="n">
        <f aca="false">AG648</f>
        <v>0</v>
      </c>
      <c r="AH647" s="101" t="n">
        <f aca="false">AH648</f>
        <v>342</v>
      </c>
      <c r="AI647" s="101"/>
      <c r="AJ647" s="101" t="n">
        <f aca="false">AJ648</f>
        <v>342</v>
      </c>
      <c r="AK647" s="104" t="n">
        <f aca="false">AK648</f>
        <v>0</v>
      </c>
      <c r="AL647" s="104" t="n">
        <f aca="false">AL648</f>
        <v>0</v>
      </c>
      <c r="AM647" s="101" t="n">
        <f aca="false">AM648</f>
        <v>342</v>
      </c>
      <c r="AN647" s="101" t="n">
        <f aca="false">AN648</f>
        <v>0</v>
      </c>
      <c r="AO647" s="104" t="n">
        <f aca="false">AO648</f>
        <v>342</v>
      </c>
      <c r="AP647" s="101" t="n">
        <f aca="false">AP648+AP649</f>
        <v>-342</v>
      </c>
      <c r="AQ647" s="101" t="n">
        <f aca="false">AQ648+AQ649</f>
        <v>0</v>
      </c>
      <c r="AR647" s="101" t="n">
        <f aca="false">AR648+AR649</f>
        <v>0</v>
      </c>
      <c r="AS647" s="101" t="n">
        <f aca="false">AS648+AS649</f>
        <v>0</v>
      </c>
      <c r="AT647" s="101" t="n">
        <f aca="false">AT648+AT649</f>
        <v>0</v>
      </c>
      <c r="AU647" s="186"/>
      <c r="AV647" s="186"/>
      <c r="AW647" s="58"/>
      <c r="AX647" s="101" t="n">
        <f aca="false">AX648+AX649</f>
        <v>0</v>
      </c>
      <c r="AY647" s="101" t="n">
        <f aca="false">AY648+AY649</f>
        <v>0</v>
      </c>
      <c r="AZ647" s="86"/>
      <c r="BA647" s="86"/>
      <c r="BB647" s="101" t="n">
        <f aca="false">BB648+BB649</f>
        <v>0</v>
      </c>
      <c r="BC647" s="101" t="n">
        <f aca="false">BC648+BC649</f>
        <v>0</v>
      </c>
      <c r="BD647" s="233"/>
      <c r="BE647" s="234"/>
      <c r="BF647" s="185"/>
      <c r="BG647" s="185"/>
      <c r="BH647" s="233"/>
      <c r="BI647" s="234"/>
      <c r="BJ647" s="185"/>
      <c r="BK647" s="185"/>
      <c r="BL647" s="233"/>
      <c r="BM647" s="235"/>
      <c r="BN647" s="185"/>
      <c r="BO647" s="236"/>
      <c r="BP647" s="237"/>
      <c r="BQ647" s="238"/>
      <c r="BR647" s="237"/>
      <c r="BS647" s="237"/>
      <c r="BT647" s="237"/>
      <c r="BU647" s="104" t="n">
        <f aca="false">BU649</f>
        <v>283</v>
      </c>
      <c r="BV647" s="101" t="n">
        <f aca="false">BV649</f>
        <v>283</v>
      </c>
      <c r="BW647" s="101" t="n">
        <f aca="false">BW649</f>
        <v>283</v>
      </c>
    </row>
    <row r="648" customFormat="false" ht="66" hidden="true" customHeight="true" outlineLevel="0" collapsed="false">
      <c r="A648" s="88"/>
      <c r="B648" s="89" t="s">
        <v>351</v>
      </c>
      <c r="C648" s="90" t="s">
        <v>108</v>
      </c>
      <c r="D648" s="91" t="s">
        <v>104</v>
      </c>
      <c r="E648" s="99" t="s">
        <v>345</v>
      </c>
      <c r="F648" s="91" t="s">
        <v>47</v>
      </c>
      <c r="G648" s="93"/>
      <c r="H648" s="93"/>
      <c r="I648" s="93"/>
      <c r="J648" s="100"/>
      <c r="K648" s="100"/>
      <c r="L648" s="100"/>
      <c r="M648" s="100"/>
      <c r="N648" s="93"/>
      <c r="O648" s="94"/>
      <c r="P648" s="100"/>
      <c r="Q648" s="100"/>
      <c r="R648" s="100"/>
      <c r="S648" s="101" t="n">
        <f aca="false">T648-Q648</f>
        <v>342</v>
      </c>
      <c r="T648" s="101" t="n">
        <v>342</v>
      </c>
      <c r="U648" s="100"/>
      <c r="V648" s="102" t="n">
        <v>342</v>
      </c>
      <c r="W648" s="101"/>
      <c r="X648" s="101"/>
      <c r="Y648" s="101" t="n">
        <f aca="false">W648+T648</f>
        <v>342</v>
      </c>
      <c r="Z648" s="101" t="n">
        <f aca="false">X648+V648</f>
        <v>342</v>
      </c>
      <c r="AA648" s="101"/>
      <c r="AB648" s="101"/>
      <c r="AC648" s="101" t="n">
        <f aca="false">AA648+Y648</f>
        <v>342</v>
      </c>
      <c r="AD648" s="101" t="n">
        <f aca="false">AB648+Z648</f>
        <v>342</v>
      </c>
      <c r="AE648" s="101"/>
      <c r="AF648" s="101"/>
      <c r="AG648" s="101"/>
      <c r="AH648" s="101" t="n">
        <f aca="false">AE648+AC648</f>
        <v>342</v>
      </c>
      <c r="AI648" s="101"/>
      <c r="AJ648" s="101" t="n">
        <f aca="false">AG648+AD648</f>
        <v>342</v>
      </c>
      <c r="AK648" s="103"/>
      <c r="AL648" s="103"/>
      <c r="AM648" s="101" t="n">
        <f aca="false">AK648+AH648</f>
        <v>342</v>
      </c>
      <c r="AN648" s="101" t="n">
        <f aca="false">AI648</f>
        <v>0</v>
      </c>
      <c r="AO648" s="104" t="n">
        <f aca="false">AJ648</f>
        <v>342</v>
      </c>
      <c r="AP648" s="101" t="n">
        <f aca="false">AR648-AO648</f>
        <v>-342</v>
      </c>
      <c r="AQ648" s="100"/>
      <c r="AR648" s="101"/>
      <c r="AS648" s="100"/>
      <c r="AT648" s="101"/>
      <c r="AU648" s="58"/>
      <c r="AV648" s="58"/>
      <c r="AW648" s="58"/>
      <c r="AX648" s="101"/>
      <c r="AY648" s="101"/>
      <c r="AZ648" s="86"/>
      <c r="BA648" s="86"/>
      <c r="BB648" s="101"/>
      <c r="BC648" s="101"/>
      <c r="BD648" s="105"/>
      <c r="BE648" s="106"/>
      <c r="BF648" s="127"/>
      <c r="BG648" s="127"/>
      <c r="BH648" s="105"/>
      <c r="BI648" s="106"/>
      <c r="BJ648" s="127"/>
      <c r="BK648" s="127"/>
      <c r="BL648" s="105"/>
      <c r="BM648" s="108"/>
      <c r="BN648" s="127"/>
      <c r="BO648" s="128"/>
      <c r="BP648" s="109"/>
      <c r="BQ648" s="110"/>
      <c r="BR648" s="109"/>
      <c r="BS648" s="109"/>
      <c r="BT648" s="109"/>
      <c r="BU648" s="129"/>
      <c r="BV648" s="132"/>
      <c r="BW648" s="132"/>
    </row>
    <row r="649" s="191" customFormat="true" ht="100.5" hidden="false" customHeight="true" outlineLevel="0" collapsed="false">
      <c r="A649" s="148"/>
      <c r="B649" s="89" t="s">
        <v>349</v>
      </c>
      <c r="C649" s="90" t="s">
        <v>108</v>
      </c>
      <c r="D649" s="91" t="s">
        <v>104</v>
      </c>
      <c r="E649" s="99" t="s">
        <v>350</v>
      </c>
      <c r="F649" s="91"/>
      <c r="G649" s="231"/>
      <c r="H649" s="231"/>
      <c r="I649" s="231"/>
      <c r="J649" s="231"/>
      <c r="K649" s="231"/>
      <c r="L649" s="231"/>
      <c r="M649" s="231"/>
      <c r="N649" s="231"/>
      <c r="O649" s="100"/>
      <c r="P649" s="100"/>
      <c r="Q649" s="130"/>
      <c r="R649" s="130"/>
      <c r="S649" s="101"/>
      <c r="T649" s="101"/>
      <c r="U649" s="100"/>
      <c r="V649" s="102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88"/>
      <c r="AL649" s="188"/>
      <c r="AM649" s="189"/>
      <c r="AN649" s="189"/>
      <c r="AO649" s="188"/>
      <c r="AP649" s="101" t="n">
        <f aca="false">AP650</f>
        <v>0</v>
      </c>
      <c r="AQ649" s="101" t="n">
        <f aca="false">AQ650</f>
        <v>0</v>
      </c>
      <c r="AR649" s="101" t="n">
        <f aca="false">AR650</f>
        <v>0</v>
      </c>
      <c r="AS649" s="101" t="n">
        <f aca="false">AS650</f>
        <v>0</v>
      </c>
      <c r="AT649" s="101" t="n">
        <f aca="false">AT650</f>
        <v>0</v>
      </c>
      <c r="AU649" s="217"/>
      <c r="AV649" s="217"/>
      <c r="AW649" s="217"/>
      <c r="AX649" s="101" t="n">
        <f aca="false">AX650</f>
        <v>0</v>
      </c>
      <c r="AY649" s="101" t="n">
        <f aca="false">AY650</f>
        <v>0</v>
      </c>
      <c r="AZ649" s="86"/>
      <c r="BA649" s="86"/>
      <c r="BB649" s="101" t="n">
        <f aca="false">BB650</f>
        <v>0</v>
      </c>
      <c r="BC649" s="101" t="n">
        <f aca="false">BC650</f>
        <v>0</v>
      </c>
      <c r="BD649" s="192"/>
      <c r="BE649" s="193"/>
      <c r="BF649" s="189"/>
      <c r="BG649" s="189"/>
      <c r="BH649" s="192"/>
      <c r="BI649" s="193"/>
      <c r="BJ649" s="189"/>
      <c r="BK649" s="189"/>
      <c r="BL649" s="192"/>
      <c r="BM649" s="194"/>
      <c r="BN649" s="189"/>
      <c r="BO649" s="130"/>
      <c r="BP649" s="195"/>
      <c r="BQ649" s="196"/>
      <c r="BR649" s="195"/>
      <c r="BS649" s="195"/>
      <c r="BT649" s="195"/>
      <c r="BU649" s="104" t="n">
        <f aca="false">BU650</f>
        <v>283</v>
      </c>
      <c r="BV649" s="101" t="n">
        <f aca="false">BV650</f>
        <v>283</v>
      </c>
      <c r="BW649" s="101" t="n">
        <f aca="false">BW650</f>
        <v>283</v>
      </c>
    </row>
    <row r="650" s="191" customFormat="true" ht="75" hidden="false" customHeight="true" outlineLevel="0" collapsed="false">
      <c r="A650" s="148"/>
      <c r="B650" s="89" t="s">
        <v>46</v>
      </c>
      <c r="C650" s="90" t="s">
        <v>108</v>
      </c>
      <c r="D650" s="91" t="s">
        <v>104</v>
      </c>
      <c r="E650" s="99" t="s">
        <v>350</v>
      </c>
      <c r="F650" s="91" t="s">
        <v>47</v>
      </c>
      <c r="G650" s="231"/>
      <c r="H650" s="231"/>
      <c r="I650" s="231"/>
      <c r="J650" s="231"/>
      <c r="K650" s="231"/>
      <c r="L650" s="231"/>
      <c r="M650" s="231"/>
      <c r="N650" s="231"/>
      <c r="O650" s="100"/>
      <c r="P650" s="100"/>
      <c r="Q650" s="130"/>
      <c r="R650" s="130"/>
      <c r="S650" s="101"/>
      <c r="T650" s="101"/>
      <c r="U650" s="100"/>
      <c r="V650" s="102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88"/>
      <c r="AL650" s="188"/>
      <c r="AM650" s="189"/>
      <c r="AN650" s="189"/>
      <c r="AO650" s="188"/>
      <c r="AP650" s="101" t="n">
        <f aca="false">AR650-AO650</f>
        <v>0</v>
      </c>
      <c r="AQ650" s="100"/>
      <c r="AR650" s="101"/>
      <c r="AS650" s="100"/>
      <c r="AT650" s="101"/>
      <c r="AU650" s="58" t="n">
        <v>-342</v>
      </c>
      <c r="AV650" s="58" t="n">
        <v>-342</v>
      </c>
      <c r="AW650" s="217"/>
      <c r="AX650" s="101"/>
      <c r="AY650" s="101"/>
      <c r="AZ650" s="86"/>
      <c r="BA650" s="86"/>
      <c r="BB650" s="101"/>
      <c r="BC650" s="101"/>
      <c r="BD650" s="192"/>
      <c r="BE650" s="193"/>
      <c r="BF650" s="189"/>
      <c r="BG650" s="189"/>
      <c r="BH650" s="192"/>
      <c r="BI650" s="193"/>
      <c r="BJ650" s="189"/>
      <c r="BK650" s="189"/>
      <c r="BL650" s="192"/>
      <c r="BM650" s="194"/>
      <c r="BN650" s="189"/>
      <c r="BO650" s="130"/>
      <c r="BP650" s="195"/>
      <c r="BQ650" s="196"/>
      <c r="BR650" s="195"/>
      <c r="BS650" s="195"/>
      <c r="BT650" s="195"/>
      <c r="BU650" s="104" t="n">
        <f aca="false">BV650-BT650</f>
        <v>283</v>
      </c>
      <c r="BV650" s="101" t="n">
        <v>283</v>
      </c>
      <c r="BW650" s="101" t="n">
        <v>283</v>
      </c>
    </row>
    <row r="651" customFormat="false" ht="16.5" hidden="false" customHeight="false" outlineLevel="0" collapsed="false">
      <c r="A651" s="148"/>
      <c r="B651" s="228"/>
      <c r="C651" s="229"/>
      <c r="D651" s="221"/>
      <c r="E651" s="230"/>
      <c r="F651" s="221"/>
      <c r="G651" s="231"/>
      <c r="H651" s="231"/>
      <c r="I651" s="231"/>
      <c r="J651" s="231"/>
      <c r="K651" s="231"/>
      <c r="L651" s="231"/>
      <c r="M651" s="231"/>
      <c r="N651" s="231"/>
      <c r="O651" s="94"/>
      <c r="P651" s="94"/>
      <c r="Q651" s="131"/>
      <c r="R651" s="131"/>
      <c r="S651" s="101"/>
      <c r="T651" s="132"/>
      <c r="U651" s="94"/>
      <c r="V651" s="133"/>
      <c r="W651" s="132"/>
      <c r="X651" s="132"/>
      <c r="Y651" s="132"/>
      <c r="Z651" s="132"/>
      <c r="AA651" s="132"/>
      <c r="AB651" s="132"/>
      <c r="AC651" s="132"/>
      <c r="AD651" s="132"/>
      <c r="AE651" s="132"/>
      <c r="AF651" s="132"/>
      <c r="AG651" s="132"/>
      <c r="AH651" s="132"/>
      <c r="AI651" s="132"/>
      <c r="AJ651" s="132"/>
      <c r="AK651" s="103"/>
      <c r="AL651" s="103"/>
      <c r="AM651" s="134"/>
      <c r="AN651" s="134"/>
      <c r="AO651" s="103"/>
      <c r="AP651" s="135"/>
      <c r="AQ651" s="136"/>
      <c r="AR651" s="135"/>
      <c r="AS651" s="136"/>
      <c r="AT651" s="135"/>
      <c r="AU651" s="58"/>
      <c r="AV651" s="58"/>
      <c r="AW651" s="58"/>
      <c r="AX651" s="135"/>
      <c r="AY651" s="135"/>
      <c r="AZ651" s="86"/>
      <c r="BA651" s="86"/>
      <c r="BB651" s="135"/>
      <c r="BC651" s="135"/>
      <c r="BD651" s="105"/>
      <c r="BE651" s="106"/>
      <c r="BF651" s="127"/>
      <c r="BG651" s="127"/>
      <c r="BH651" s="105"/>
      <c r="BI651" s="106"/>
      <c r="BJ651" s="127"/>
      <c r="BK651" s="127"/>
      <c r="BL651" s="105"/>
      <c r="BM651" s="108"/>
      <c r="BN651" s="127"/>
      <c r="BO651" s="128"/>
      <c r="BP651" s="109"/>
      <c r="BQ651" s="110"/>
      <c r="BR651" s="109"/>
      <c r="BS651" s="109"/>
      <c r="BT651" s="109"/>
      <c r="BU651" s="129"/>
      <c r="BV651" s="132"/>
      <c r="BW651" s="132"/>
    </row>
    <row r="652" s="75" customFormat="true" ht="74.25" hidden="false" customHeight="true" outlineLevel="0" collapsed="false">
      <c r="A652" s="137" t="n">
        <v>916</v>
      </c>
      <c r="B652" s="138" t="s">
        <v>352</v>
      </c>
      <c r="C652" s="139"/>
      <c r="D652" s="140"/>
      <c r="E652" s="141"/>
      <c r="F652" s="142"/>
      <c r="G652" s="143" t="e">
        <f aca="false">G653+G664</f>
        <v>#REF!</v>
      </c>
      <c r="H652" s="143" t="e">
        <f aca="false">H653+H664</f>
        <v>#REF!</v>
      </c>
      <c r="I652" s="143" t="e">
        <f aca="false">I653+I664</f>
        <v>#REF!</v>
      </c>
      <c r="J652" s="143" t="n">
        <f aca="false">J653+J664</f>
        <v>9462</v>
      </c>
      <c r="K652" s="143" t="n">
        <f aca="false">K653+K664</f>
        <v>50608</v>
      </c>
      <c r="L652" s="143" t="n">
        <f aca="false">L653+L664</f>
        <v>0</v>
      </c>
      <c r="M652" s="143"/>
      <c r="N652" s="143" t="n">
        <f aca="false">N653+N664</f>
        <v>54035</v>
      </c>
      <c r="O652" s="143" t="n">
        <f aca="false">O653+O664</f>
        <v>0</v>
      </c>
      <c r="P652" s="143" t="n">
        <f aca="false">P653+P664</f>
        <v>0</v>
      </c>
      <c r="Q652" s="143" t="n">
        <f aca="false">Q653+Q664</f>
        <v>54035</v>
      </c>
      <c r="R652" s="143" t="n">
        <f aca="false">R653+R664</f>
        <v>0</v>
      </c>
      <c r="S652" s="144" t="n">
        <f aca="false">S653+S664</f>
        <v>-20159</v>
      </c>
      <c r="T652" s="144" t="n">
        <f aca="false">T653+T664</f>
        <v>33876</v>
      </c>
      <c r="U652" s="143" t="n">
        <f aca="false">U653+U664</f>
        <v>0</v>
      </c>
      <c r="V652" s="145" t="n">
        <f aca="false">V653+V664</f>
        <v>33876</v>
      </c>
      <c r="W652" s="144" t="n">
        <f aca="false">W653+W664</f>
        <v>0</v>
      </c>
      <c r="X652" s="144" t="n">
        <f aca="false">X653+X664</f>
        <v>0</v>
      </c>
      <c r="Y652" s="144" t="n">
        <f aca="false">Y653+Y664</f>
        <v>33876</v>
      </c>
      <c r="Z652" s="144" t="n">
        <f aca="false">Z653+Z664</f>
        <v>33876</v>
      </c>
      <c r="AA652" s="144" t="n">
        <f aca="false">AA653+AA664</f>
        <v>0</v>
      </c>
      <c r="AB652" s="144" t="n">
        <f aca="false">AB653+AB664</f>
        <v>0</v>
      </c>
      <c r="AC652" s="144" t="n">
        <f aca="false">AC653+AC664</f>
        <v>33876</v>
      </c>
      <c r="AD652" s="144" t="n">
        <f aca="false">AD653+AD664</f>
        <v>33876</v>
      </c>
      <c r="AE652" s="144" t="n">
        <f aca="false">AE653+AE664</f>
        <v>-830</v>
      </c>
      <c r="AF652" s="144"/>
      <c r="AG652" s="144" t="n">
        <f aca="false">AG653+AG664</f>
        <v>-830</v>
      </c>
      <c r="AH652" s="144" t="n">
        <f aca="false">AH653+AH664</f>
        <v>33046</v>
      </c>
      <c r="AI652" s="144"/>
      <c r="AJ652" s="144" t="n">
        <f aca="false">AJ653+AJ664</f>
        <v>33046</v>
      </c>
      <c r="AK652" s="146" t="n">
        <f aca="false">AK653+AK664</f>
        <v>0</v>
      </c>
      <c r="AL652" s="146" t="n">
        <f aca="false">AL653+AL664</f>
        <v>0</v>
      </c>
      <c r="AM652" s="144" t="n">
        <f aca="false">AM653+AM664</f>
        <v>33046</v>
      </c>
      <c r="AN652" s="144" t="n">
        <f aca="false">AN653+AN664</f>
        <v>0</v>
      </c>
      <c r="AO652" s="146" t="n">
        <f aca="false">AO653+AO664</f>
        <v>33046</v>
      </c>
      <c r="AP652" s="144" t="n">
        <f aca="false">AP653+AP664</f>
        <v>-7170</v>
      </c>
      <c r="AQ652" s="143" t="n">
        <f aca="false">AQ653+AQ664</f>
        <v>0</v>
      </c>
      <c r="AR652" s="144" t="n">
        <f aca="false">AR653+AR664</f>
        <v>25876</v>
      </c>
      <c r="AS652" s="143" t="n">
        <f aca="false">AS653+AS664</f>
        <v>0</v>
      </c>
      <c r="AT652" s="144" t="n">
        <f aca="false">AT653+AT664</f>
        <v>25876</v>
      </c>
      <c r="AU652" s="58"/>
      <c r="AV652" s="58"/>
      <c r="AW652" s="58"/>
      <c r="AX652" s="144" t="n">
        <f aca="false">AX653+AX664</f>
        <v>25876</v>
      </c>
      <c r="AY652" s="144" t="n">
        <f aca="false">AY653+AY664</f>
        <v>25876</v>
      </c>
      <c r="AZ652" s="86"/>
      <c r="BA652" s="86"/>
      <c r="BB652" s="144" t="n">
        <f aca="false">BB653+BB664</f>
        <v>25876</v>
      </c>
      <c r="BC652" s="144" t="n">
        <f aca="false">BC653+BC664</f>
        <v>25876</v>
      </c>
      <c r="BD652" s="144" t="n">
        <f aca="false">BD653+BD664</f>
        <v>0</v>
      </c>
      <c r="BE652" s="144" t="n">
        <f aca="false">BE653+BE664</f>
        <v>0</v>
      </c>
      <c r="BF652" s="144" t="n">
        <f aca="false">BF653+BF664</f>
        <v>25876</v>
      </c>
      <c r="BG652" s="144" t="n">
        <f aca="false">BG653+BG664</f>
        <v>25876</v>
      </c>
      <c r="BH652" s="144" t="n">
        <f aca="false">BH653+BH664</f>
        <v>0</v>
      </c>
      <c r="BI652" s="144" t="n">
        <f aca="false">BI653+BI664</f>
        <v>0</v>
      </c>
      <c r="BJ652" s="144" t="n">
        <f aca="false">BJ653+BJ664</f>
        <v>25876</v>
      </c>
      <c r="BK652" s="144" t="n">
        <f aca="false">BK653+BK664</f>
        <v>25876</v>
      </c>
      <c r="BL652" s="144" t="n">
        <f aca="false">BL653+BL664</f>
        <v>0</v>
      </c>
      <c r="BM652" s="146" t="n">
        <f aca="false">BM653+BM664</f>
        <v>0</v>
      </c>
      <c r="BN652" s="144" t="n">
        <f aca="false">BN653+BN664</f>
        <v>25876</v>
      </c>
      <c r="BO652" s="143" t="n">
        <f aca="false">BO653+BO664</f>
        <v>25876</v>
      </c>
      <c r="BP652" s="144" t="n">
        <f aca="false">BP653+BP664</f>
        <v>0</v>
      </c>
      <c r="BQ652" s="143" t="n">
        <f aca="false">BQ653+BQ664</f>
        <v>0</v>
      </c>
      <c r="BR652" s="144" t="n">
        <f aca="false">BR653+BR664</f>
        <v>25876</v>
      </c>
      <c r="BS652" s="144"/>
      <c r="BT652" s="144" t="n">
        <f aca="false">BT653+BT664</f>
        <v>25876</v>
      </c>
      <c r="BU652" s="146" t="n">
        <f aca="false">BU653+BU664+BU659</f>
        <v>6487</v>
      </c>
      <c r="BV652" s="144" t="n">
        <f aca="false">BV653+BV664+BV659</f>
        <v>32363</v>
      </c>
      <c r="BW652" s="144" t="n">
        <f aca="false">BW653+BW664+BW659</f>
        <v>34881</v>
      </c>
    </row>
    <row r="653" s="87" customFormat="true" ht="37.5" hidden="true" customHeight="true" outlineLevel="0" collapsed="false">
      <c r="A653" s="114"/>
      <c r="B653" s="77" t="s">
        <v>42</v>
      </c>
      <c r="C653" s="78" t="s">
        <v>34</v>
      </c>
      <c r="D653" s="79" t="s">
        <v>48</v>
      </c>
      <c r="E653" s="80"/>
      <c r="F653" s="79"/>
      <c r="G653" s="113" t="n">
        <f aca="false">G654</f>
        <v>7458</v>
      </c>
      <c r="H653" s="113" t="n">
        <f aca="false">H654</f>
        <v>7458</v>
      </c>
      <c r="I653" s="113" t="n">
        <f aca="false">I654</f>
        <v>0</v>
      </c>
      <c r="J653" s="113" t="n">
        <f aca="false">J654</f>
        <v>-3279</v>
      </c>
      <c r="K653" s="113" t="n">
        <f aca="false">K654</f>
        <v>4179</v>
      </c>
      <c r="L653" s="113" t="n">
        <f aca="false">L654</f>
        <v>0</v>
      </c>
      <c r="M653" s="113"/>
      <c r="N653" s="113" t="n">
        <f aca="false">N654</f>
        <v>4179</v>
      </c>
      <c r="O653" s="113" t="n">
        <f aca="false">O654</f>
        <v>0</v>
      </c>
      <c r="P653" s="113" t="n">
        <f aca="false">P654</f>
        <v>0</v>
      </c>
      <c r="Q653" s="113" t="n">
        <f aca="false">Q654</f>
        <v>4179</v>
      </c>
      <c r="R653" s="113" t="n">
        <f aca="false">R654</f>
        <v>0</v>
      </c>
      <c r="S653" s="111" t="n">
        <f aca="false">S654</f>
        <v>3000</v>
      </c>
      <c r="T653" s="111" t="n">
        <f aca="false">T654</f>
        <v>7179</v>
      </c>
      <c r="U653" s="113" t="n">
        <f aca="false">U654</f>
        <v>0</v>
      </c>
      <c r="V653" s="115" t="n">
        <f aca="false">V654</f>
        <v>7179</v>
      </c>
      <c r="W653" s="111" t="n">
        <f aca="false">W654</f>
        <v>0</v>
      </c>
      <c r="X653" s="111" t="n">
        <f aca="false">X654</f>
        <v>0</v>
      </c>
      <c r="Y653" s="111" t="n">
        <f aca="false">Y654</f>
        <v>7179</v>
      </c>
      <c r="Z653" s="111" t="n">
        <f aca="false">Z654</f>
        <v>7179</v>
      </c>
      <c r="AA653" s="111" t="n">
        <f aca="false">AA654</f>
        <v>0</v>
      </c>
      <c r="AB653" s="111" t="n">
        <f aca="false">AB654</f>
        <v>0</v>
      </c>
      <c r="AC653" s="111" t="n">
        <f aca="false">AC654</f>
        <v>7179</v>
      </c>
      <c r="AD653" s="111" t="n">
        <f aca="false">AD654</f>
        <v>7179</v>
      </c>
      <c r="AE653" s="111" t="n">
        <f aca="false">AE654</f>
        <v>0</v>
      </c>
      <c r="AF653" s="111"/>
      <c r="AG653" s="111" t="n">
        <f aca="false">AG654</f>
        <v>0</v>
      </c>
      <c r="AH653" s="111" t="n">
        <f aca="false">AH654</f>
        <v>7179</v>
      </c>
      <c r="AI653" s="111"/>
      <c r="AJ653" s="111" t="n">
        <f aca="false">AJ654</f>
        <v>7179</v>
      </c>
      <c r="AK653" s="112" t="n">
        <f aca="false">AK654</f>
        <v>0</v>
      </c>
      <c r="AL653" s="112" t="n">
        <f aca="false">AL654</f>
        <v>0</v>
      </c>
      <c r="AM653" s="111" t="n">
        <f aca="false">AM654</f>
        <v>7179</v>
      </c>
      <c r="AN653" s="111" t="n">
        <f aca="false">AN654</f>
        <v>0</v>
      </c>
      <c r="AO653" s="112" t="n">
        <f aca="false">AO654</f>
        <v>7179</v>
      </c>
      <c r="AP653" s="111" t="n">
        <f aca="false">AP654</f>
        <v>-7179</v>
      </c>
      <c r="AQ653" s="113" t="n">
        <f aca="false">AQ654</f>
        <v>0</v>
      </c>
      <c r="AR653" s="111" t="n">
        <f aca="false">AR654</f>
        <v>0</v>
      </c>
      <c r="AS653" s="113" t="n">
        <f aca="false">AS654</f>
        <v>0</v>
      </c>
      <c r="AT653" s="111" t="n">
        <f aca="false">AT654</f>
        <v>0</v>
      </c>
      <c r="AU653" s="58"/>
      <c r="AV653" s="58"/>
      <c r="AW653" s="58"/>
      <c r="AX653" s="111" t="n">
        <f aca="false">AX654</f>
        <v>0</v>
      </c>
      <c r="AY653" s="111" t="n">
        <f aca="false">AY654</f>
        <v>0</v>
      </c>
      <c r="AZ653" s="86"/>
      <c r="BA653" s="86"/>
      <c r="BB653" s="111" t="n">
        <f aca="false">BB654</f>
        <v>0</v>
      </c>
      <c r="BC653" s="111" t="n">
        <f aca="false">BC654</f>
        <v>0</v>
      </c>
      <c r="BD653" s="111" t="n">
        <f aca="false">BD654</f>
        <v>0</v>
      </c>
      <c r="BE653" s="111" t="n">
        <f aca="false">BE654</f>
        <v>0</v>
      </c>
      <c r="BF653" s="111" t="n">
        <f aca="false">BF654</f>
        <v>0</v>
      </c>
      <c r="BG653" s="111" t="n">
        <f aca="false">BG654</f>
        <v>0</v>
      </c>
      <c r="BH653" s="111" t="n">
        <f aca="false">BH654</f>
        <v>0</v>
      </c>
      <c r="BI653" s="111" t="n">
        <f aca="false">BI654</f>
        <v>0</v>
      </c>
      <c r="BJ653" s="111" t="n">
        <f aca="false">BJ654</f>
        <v>0</v>
      </c>
      <c r="BK653" s="111" t="n">
        <f aca="false">BK654</f>
        <v>0</v>
      </c>
      <c r="BL653" s="111" t="n">
        <f aca="false">BL654</f>
        <v>0</v>
      </c>
      <c r="BM653" s="112" t="n">
        <f aca="false">BM654</f>
        <v>0</v>
      </c>
      <c r="BN653" s="111" t="n">
        <f aca="false">BN654</f>
        <v>0</v>
      </c>
      <c r="BO653" s="113" t="n">
        <f aca="false">BO654</f>
        <v>0</v>
      </c>
      <c r="BP653" s="111" t="n">
        <f aca="false">BP654</f>
        <v>0</v>
      </c>
      <c r="BQ653" s="113" t="n">
        <f aca="false">BQ654</f>
        <v>0</v>
      </c>
      <c r="BR653" s="111" t="n">
        <f aca="false">BR654</f>
        <v>0</v>
      </c>
      <c r="BS653" s="111"/>
      <c r="BT653" s="111" t="n">
        <f aca="false">BT654</f>
        <v>0</v>
      </c>
      <c r="BU653" s="112" t="n">
        <f aca="false">BU654</f>
        <v>0</v>
      </c>
      <c r="BV653" s="111" t="n">
        <f aca="false">BV654</f>
        <v>0</v>
      </c>
      <c r="BW653" s="111" t="n">
        <f aca="false">BW654</f>
        <v>0</v>
      </c>
    </row>
    <row r="654" customFormat="false" ht="33" hidden="true" customHeight="false" outlineLevel="0" collapsed="false">
      <c r="A654" s="88"/>
      <c r="B654" s="89" t="s">
        <v>49</v>
      </c>
      <c r="C654" s="90" t="s">
        <v>34</v>
      </c>
      <c r="D654" s="91" t="s">
        <v>48</v>
      </c>
      <c r="E654" s="99" t="s">
        <v>50</v>
      </c>
      <c r="F654" s="91"/>
      <c r="G654" s="100" t="n">
        <f aca="false">G655</f>
        <v>7458</v>
      </c>
      <c r="H654" s="100" t="n">
        <f aca="false">H655</f>
        <v>7458</v>
      </c>
      <c r="I654" s="100" t="n">
        <f aca="false">I655</f>
        <v>0</v>
      </c>
      <c r="J654" s="100" t="n">
        <f aca="false">J655</f>
        <v>-3279</v>
      </c>
      <c r="K654" s="100" t="n">
        <f aca="false">K655</f>
        <v>4179</v>
      </c>
      <c r="L654" s="100" t="n">
        <f aca="false">L655</f>
        <v>0</v>
      </c>
      <c r="M654" s="100"/>
      <c r="N654" s="100" t="n">
        <f aca="false">N655</f>
        <v>4179</v>
      </c>
      <c r="O654" s="100" t="n">
        <f aca="false">O655</f>
        <v>0</v>
      </c>
      <c r="P654" s="100" t="n">
        <f aca="false">P655</f>
        <v>0</v>
      </c>
      <c r="Q654" s="100" t="n">
        <f aca="false">Q655</f>
        <v>4179</v>
      </c>
      <c r="R654" s="100" t="n">
        <f aca="false">R655</f>
        <v>0</v>
      </c>
      <c r="S654" s="101" t="n">
        <f aca="false">S655+S656</f>
        <v>3000</v>
      </c>
      <c r="T654" s="101" t="n">
        <f aca="false">T655+T656</f>
        <v>7179</v>
      </c>
      <c r="U654" s="100" t="n">
        <f aca="false">U655+U656</f>
        <v>0</v>
      </c>
      <c r="V654" s="102" t="n">
        <f aca="false">V655+V656</f>
        <v>7179</v>
      </c>
      <c r="W654" s="101" t="n">
        <f aca="false">W655+W656</f>
        <v>0</v>
      </c>
      <c r="X654" s="101" t="n">
        <f aca="false">X655+X656</f>
        <v>0</v>
      </c>
      <c r="Y654" s="101" t="n">
        <f aca="false">Y655+Y656</f>
        <v>7179</v>
      </c>
      <c r="Z654" s="101" t="n">
        <f aca="false">Z655+Z656</f>
        <v>7179</v>
      </c>
      <c r="AA654" s="101" t="n">
        <f aca="false">AA655+AA656</f>
        <v>0</v>
      </c>
      <c r="AB654" s="101" t="n">
        <f aca="false">AB655+AB656</f>
        <v>0</v>
      </c>
      <c r="AC654" s="101" t="n">
        <f aca="false">AC655+AC656</f>
        <v>7179</v>
      </c>
      <c r="AD654" s="101" t="n">
        <f aca="false">AD655+AD656</f>
        <v>7179</v>
      </c>
      <c r="AE654" s="101" t="n">
        <f aca="false">AE655+AE656</f>
        <v>0</v>
      </c>
      <c r="AF654" s="101"/>
      <c r="AG654" s="101" t="n">
        <f aca="false">AG655+AG656</f>
        <v>0</v>
      </c>
      <c r="AH654" s="101" t="n">
        <f aca="false">AH655+AH656</f>
        <v>7179</v>
      </c>
      <c r="AI654" s="101"/>
      <c r="AJ654" s="101" t="n">
        <f aca="false">AJ655+AJ656</f>
        <v>7179</v>
      </c>
      <c r="AK654" s="104" t="n">
        <f aca="false">AK655+AK656</f>
        <v>0</v>
      </c>
      <c r="AL654" s="104" t="n">
        <f aca="false">AL655+AL656</f>
        <v>0</v>
      </c>
      <c r="AM654" s="101" t="n">
        <f aca="false">AM655+AM656</f>
        <v>7179</v>
      </c>
      <c r="AN654" s="101" t="n">
        <f aca="false">AN655+AN656</f>
        <v>0</v>
      </c>
      <c r="AO654" s="104" t="n">
        <f aca="false">AO655+AO656</f>
        <v>7179</v>
      </c>
      <c r="AP654" s="101" t="n">
        <f aca="false">AP655+AP656</f>
        <v>-7179</v>
      </c>
      <c r="AQ654" s="100" t="n">
        <f aca="false">AQ655+AQ656</f>
        <v>0</v>
      </c>
      <c r="AR654" s="101" t="n">
        <f aca="false">AR655+AR656</f>
        <v>0</v>
      </c>
      <c r="AS654" s="100" t="n">
        <f aca="false">AS655+AS656</f>
        <v>0</v>
      </c>
      <c r="AT654" s="101" t="n">
        <f aca="false">AT655+AT656</f>
        <v>0</v>
      </c>
      <c r="AU654" s="58"/>
      <c r="AV654" s="58"/>
      <c r="AW654" s="58"/>
      <c r="AX654" s="101" t="n">
        <f aca="false">AX655+AX656</f>
        <v>0</v>
      </c>
      <c r="AY654" s="101" t="n">
        <f aca="false">AY655+AY656</f>
        <v>0</v>
      </c>
      <c r="AZ654" s="86"/>
      <c r="BA654" s="86"/>
      <c r="BB654" s="101" t="n">
        <f aca="false">BB655+BB656</f>
        <v>0</v>
      </c>
      <c r="BC654" s="101" t="n">
        <f aca="false">BC655+BC656</f>
        <v>0</v>
      </c>
      <c r="BD654" s="101" t="n">
        <f aca="false">BD655+BD656</f>
        <v>0</v>
      </c>
      <c r="BE654" s="101" t="n">
        <f aca="false">BE655+BE656</f>
        <v>0</v>
      </c>
      <c r="BF654" s="101" t="n">
        <f aca="false">BF655+BF656</f>
        <v>0</v>
      </c>
      <c r="BG654" s="101" t="n">
        <f aca="false">BG655+BG656</f>
        <v>0</v>
      </c>
      <c r="BH654" s="101" t="n">
        <f aca="false">BH655+BH656</f>
        <v>0</v>
      </c>
      <c r="BI654" s="101" t="n">
        <f aca="false">BI655+BI656</f>
        <v>0</v>
      </c>
      <c r="BJ654" s="101" t="n">
        <f aca="false">BJ655+BJ656</f>
        <v>0</v>
      </c>
      <c r="BK654" s="101" t="n">
        <f aca="false">BK655+BK656</f>
        <v>0</v>
      </c>
      <c r="BL654" s="101" t="n">
        <f aca="false">BL655+BL656</f>
        <v>0</v>
      </c>
      <c r="BM654" s="104" t="n">
        <f aca="false">BM655+BM656</f>
        <v>0</v>
      </c>
      <c r="BN654" s="101" t="n">
        <f aca="false">BN655+BN656</f>
        <v>0</v>
      </c>
      <c r="BO654" s="100" t="n">
        <f aca="false">BO655+BO656</f>
        <v>0</v>
      </c>
      <c r="BP654" s="101" t="n">
        <f aca="false">BP655+BP656</f>
        <v>0</v>
      </c>
      <c r="BQ654" s="100" t="n">
        <f aca="false">BQ655+BQ656</f>
        <v>0</v>
      </c>
      <c r="BR654" s="101" t="n">
        <f aca="false">BR655+BR656</f>
        <v>0</v>
      </c>
      <c r="BS654" s="101"/>
      <c r="BT654" s="101" t="n">
        <f aca="false">BT655+BT656</f>
        <v>0</v>
      </c>
      <c r="BU654" s="104" t="n">
        <f aca="false">BU655+BU656</f>
        <v>0</v>
      </c>
      <c r="BV654" s="101" t="n">
        <f aca="false">BV655+BV656</f>
        <v>0</v>
      </c>
      <c r="BW654" s="101" t="n">
        <f aca="false">BW655+BW656</f>
        <v>0</v>
      </c>
    </row>
    <row r="655" customFormat="false" ht="66" hidden="true" customHeight="true" outlineLevel="0" collapsed="false">
      <c r="A655" s="88"/>
      <c r="B655" s="89" t="s">
        <v>46</v>
      </c>
      <c r="C655" s="90" t="s">
        <v>34</v>
      </c>
      <c r="D655" s="91" t="s">
        <v>48</v>
      </c>
      <c r="E655" s="99" t="s">
        <v>50</v>
      </c>
      <c r="F655" s="91" t="s">
        <v>47</v>
      </c>
      <c r="G655" s="100" t="n">
        <f aca="false">H655+I655</f>
        <v>7458</v>
      </c>
      <c r="H655" s="100" t="n">
        <v>7458</v>
      </c>
      <c r="I655" s="100"/>
      <c r="J655" s="100" t="n">
        <f aca="false">K655-G655</f>
        <v>-3279</v>
      </c>
      <c r="K655" s="100" t="n">
        <v>4179</v>
      </c>
      <c r="L655" s="100"/>
      <c r="M655" s="100"/>
      <c r="N655" s="100" t="n">
        <v>4179</v>
      </c>
      <c r="O655" s="94"/>
      <c r="P655" s="100"/>
      <c r="Q655" s="100" t="n">
        <f aca="false">P655+N655</f>
        <v>4179</v>
      </c>
      <c r="R655" s="100" t="n">
        <f aca="false">O655</f>
        <v>0</v>
      </c>
      <c r="S655" s="101" t="n">
        <f aca="false">T655-Q655</f>
        <v>-4179</v>
      </c>
      <c r="T655" s="101"/>
      <c r="U655" s="100"/>
      <c r="V655" s="102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4"/>
      <c r="AL655" s="104"/>
      <c r="AM655" s="101"/>
      <c r="AN655" s="101"/>
      <c r="AO655" s="104"/>
      <c r="AP655" s="101"/>
      <c r="AQ655" s="100"/>
      <c r="AR655" s="101"/>
      <c r="AS655" s="100"/>
      <c r="AT655" s="101"/>
      <c r="AU655" s="58"/>
      <c r="AV655" s="58"/>
      <c r="AW655" s="58"/>
      <c r="AX655" s="101"/>
      <c r="AY655" s="101"/>
      <c r="AZ655" s="86"/>
      <c r="BA655" s="86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4"/>
      <c r="BN655" s="101"/>
      <c r="BO655" s="100"/>
      <c r="BP655" s="101"/>
      <c r="BQ655" s="100"/>
      <c r="BR655" s="101"/>
      <c r="BS655" s="101"/>
      <c r="BT655" s="101"/>
      <c r="BU655" s="104"/>
      <c r="BV655" s="101"/>
      <c r="BW655" s="101"/>
    </row>
    <row r="656" customFormat="false" ht="82.5" hidden="true" customHeight="false" outlineLevel="0" collapsed="false">
      <c r="A656" s="88"/>
      <c r="B656" s="172" t="s">
        <v>353</v>
      </c>
      <c r="C656" s="90" t="s">
        <v>34</v>
      </c>
      <c r="D656" s="91" t="s">
        <v>48</v>
      </c>
      <c r="E656" s="99" t="s">
        <v>354</v>
      </c>
      <c r="F656" s="91"/>
      <c r="G656" s="100"/>
      <c r="H656" s="100"/>
      <c r="I656" s="100"/>
      <c r="J656" s="100"/>
      <c r="K656" s="100"/>
      <c r="L656" s="100"/>
      <c r="M656" s="100"/>
      <c r="N656" s="100"/>
      <c r="O656" s="94"/>
      <c r="P656" s="100"/>
      <c r="Q656" s="100"/>
      <c r="R656" s="100"/>
      <c r="S656" s="101" t="n">
        <f aca="false">S657</f>
        <v>7179</v>
      </c>
      <c r="T656" s="101" t="n">
        <f aca="false">T657</f>
        <v>7179</v>
      </c>
      <c r="U656" s="100" t="n">
        <f aca="false">U657</f>
        <v>0</v>
      </c>
      <c r="V656" s="102" t="n">
        <f aca="false">V657</f>
        <v>7179</v>
      </c>
      <c r="W656" s="101" t="n">
        <f aca="false">W657</f>
        <v>0</v>
      </c>
      <c r="X656" s="101" t="n">
        <f aca="false">X657</f>
        <v>0</v>
      </c>
      <c r="Y656" s="101" t="n">
        <f aca="false">Y657</f>
        <v>7179</v>
      </c>
      <c r="Z656" s="101" t="n">
        <f aca="false">Z657</f>
        <v>7179</v>
      </c>
      <c r="AA656" s="101" t="n">
        <f aca="false">AA657</f>
        <v>0</v>
      </c>
      <c r="AB656" s="101" t="n">
        <f aca="false">AB657</f>
        <v>0</v>
      </c>
      <c r="AC656" s="101" t="n">
        <f aca="false">AC657</f>
        <v>7179</v>
      </c>
      <c r="AD656" s="101" t="n">
        <f aca="false">AD657</f>
        <v>7179</v>
      </c>
      <c r="AE656" s="101" t="n">
        <f aca="false">AE657</f>
        <v>0</v>
      </c>
      <c r="AF656" s="101"/>
      <c r="AG656" s="101" t="n">
        <f aca="false">AG657</f>
        <v>0</v>
      </c>
      <c r="AH656" s="101" t="n">
        <f aca="false">AH657</f>
        <v>7179</v>
      </c>
      <c r="AI656" s="101"/>
      <c r="AJ656" s="101" t="n">
        <f aca="false">AJ657</f>
        <v>7179</v>
      </c>
      <c r="AK656" s="104" t="n">
        <f aca="false">AK657</f>
        <v>0</v>
      </c>
      <c r="AL656" s="104" t="n">
        <f aca="false">AL657</f>
        <v>0</v>
      </c>
      <c r="AM656" s="101" t="n">
        <f aca="false">AM657</f>
        <v>7179</v>
      </c>
      <c r="AN656" s="101" t="n">
        <f aca="false">AN657</f>
        <v>0</v>
      </c>
      <c r="AO656" s="104" t="n">
        <f aca="false">AO657</f>
        <v>7179</v>
      </c>
      <c r="AP656" s="101" t="n">
        <f aca="false">AP657</f>
        <v>-7179</v>
      </c>
      <c r="AQ656" s="100" t="n">
        <f aca="false">AQ657</f>
        <v>0</v>
      </c>
      <c r="AR656" s="101" t="n">
        <f aca="false">AR657</f>
        <v>0</v>
      </c>
      <c r="AS656" s="100" t="n">
        <f aca="false">AS657</f>
        <v>0</v>
      </c>
      <c r="AT656" s="101" t="n">
        <f aca="false">AT657</f>
        <v>0</v>
      </c>
      <c r="AU656" s="58"/>
      <c r="AV656" s="58"/>
      <c r="AW656" s="58"/>
      <c r="AX656" s="101" t="n">
        <f aca="false">AX657</f>
        <v>0</v>
      </c>
      <c r="AY656" s="101" t="n">
        <f aca="false">AY657</f>
        <v>0</v>
      </c>
      <c r="AZ656" s="86"/>
      <c r="BA656" s="86"/>
      <c r="BB656" s="101" t="n">
        <f aca="false">BB657</f>
        <v>0</v>
      </c>
      <c r="BC656" s="101" t="n">
        <f aca="false">BC657</f>
        <v>0</v>
      </c>
      <c r="BD656" s="101" t="n">
        <f aca="false">BD657</f>
        <v>0</v>
      </c>
      <c r="BE656" s="101" t="n">
        <f aca="false">BE657</f>
        <v>0</v>
      </c>
      <c r="BF656" s="101" t="n">
        <f aca="false">BF657</f>
        <v>0</v>
      </c>
      <c r="BG656" s="101" t="n">
        <f aca="false">BG657</f>
        <v>0</v>
      </c>
      <c r="BH656" s="101" t="n">
        <f aca="false">BH657</f>
        <v>0</v>
      </c>
      <c r="BI656" s="101" t="n">
        <f aca="false">BI657</f>
        <v>0</v>
      </c>
      <c r="BJ656" s="101" t="n">
        <f aca="false">BJ657</f>
        <v>0</v>
      </c>
      <c r="BK656" s="101" t="n">
        <f aca="false">BK657</f>
        <v>0</v>
      </c>
      <c r="BL656" s="101" t="n">
        <f aca="false">BL657</f>
        <v>0</v>
      </c>
      <c r="BM656" s="104" t="n">
        <f aca="false">BM657</f>
        <v>0</v>
      </c>
      <c r="BN656" s="101" t="n">
        <f aca="false">BN657</f>
        <v>0</v>
      </c>
      <c r="BO656" s="100" t="n">
        <f aca="false">BO657</f>
        <v>0</v>
      </c>
      <c r="BP656" s="101" t="n">
        <f aca="false">BP657</f>
        <v>0</v>
      </c>
      <c r="BQ656" s="100" t="n">
        <f aca="false">BQ657</f>
        <v>0</v>
      </c>
      <c r="BR656" s="101" t="n">
        <f aca="false">BR657</f>
        <v>0</v>
      </c>
      <c r="BS656" s="101"/>
      <c r="BT656" s="101" t="n">
        <f aca="false">BT657</f>
        <v>0</v>
      </c>
      <c r="BU656" s="104" t="n">
        <f aca="false">BU657</f>
        <v>0</v>
      </c>
      <c r="BV656" s="101" t="n">
        <f aca="false">BV657</f>
        <v>0</v>
      </c>
      <c r="BW656" s="101" t="n">
        <f aca="false">BW657</f>
        <v>0</v>
      </c>
    </row>
    <row r="657" customFormat="false" ht="99" hidden="true" customHeight="false" outlineLevel="0" collapsed="false">
      <c r="A657" s="88"/>
      <c r="B657" s="172" t="s">
        <v>355</v>
      </c>
      <c r="C657" s="90" t="s">
        <v>34</v>
      </c>
      <c r="D657" s="91" t="s">
        <v>48</v>
      </c>
      <c r="E657" s="99" t="s">
        <v>356</v>
      </c>
      <c r="F657" s="91"/>
      <c r="G657" s="100"/>
      <c r="H657" s="100"/>
      <c r="I657" s="100"/>
      <c r="J657" s="100"/>
      <c r="K657" s="100"/>
      <c r="L657" s="100"/>
      <c r="M657" s="100"/>
      <c r="N657" s="100"/>
      <c r="O657" s="94"/>
      <c r="P657" s="100"/>
      <c r="Q657" s="100"/>
      <c r="R657" s="100"/>
      <c r="S657" s="101" t="n">
        <f aca="false">S658</f>
        <v>7179</v>
      </c>
      <c r="T657" s="101" t="n">
        <f aca="false">T658</f>
        <v>7179</v>
      </c>
      <c r="U657" s="100" t="n">
        <f aca="false">U658</f>
        <v>0</v>
      </c>
      <c r="V657" s="102" t="n">
        <f aca="false">V658</f>
        <v>7179</v>
      </c>
      <c r="W657" s="101" t="n">
        <f aca="false">W658</f>
        <v>0</v>
      </c>
      <c r="X657" s="101" t="n">
        <f aca="false">X658</f>
        <v>0</v>
      </c>
      <c r="Y657" s="101" t="n">
        <f aca="false">Y658</f>
        <v>7179</v>
      </c>
      <c r="Z657" s="101" t="n">
        <f aca="false">Z658</f>
        <v>7179</v>
      </c>
      <c r="AA657" s="101" t="n">
        <f aca="false">AA658</f>
        <v>0</v>
      </c>
      <c r="AB657" s="101" t="n">
        <f aca="false">AB658</f>
        <v>0</v>
      </c>
      <c r="AC657" s="101" t="n">
        <f aca="false">AC658</f>
        <v>7179</v>
      </c>
      <c r="AD657" s="101" t="n">
        <f aca="false">AD658</f>
        <v>7179</v>
      </c>
      <c r="AE657" s="101" t="n">
        <f aca="false">AE658</f>
        <v>0</v>
      </c>
      <c r="AF657" s="101"/>
      <c r="AG657" s="101" t="n">
        <f aca="false">AG658</f>
        <v>0</v>
      </c>
      <c r="AH657" s="101" t="n">
        <f aca="false">AH658</f>
        <v>7179</v>
      </c>
      <c r="AI657" s="101"/>
      <c r="AJ657" s="101" t="n">
        <f aca="false">AJ658</f>
        <v>7179</v>
      </c>
      <c r="AK657" s="104" t="n">
        <f aca="false">AK658</f>
        <v>0</v>
      </c>
      <c r="AL657" s="104" t="n">
        <f aca="false">AL658</f>
        <v>0</v>
      </c>
      <c r="AM657" s="101" t="n">
        <f aca="false">AM658</f>
        <v>7179</v>
      </c>
      <c r="AN657" s="101" t="n">
        <f aca="false">AN658</f>
        <v>0</v>
      </c>
      <c r="AO657" s="104" t="n">
        <f aca="false">AO658</f>
        <v>7179</v>
      </c>
      <c r="AP657" s="101" t="n">
        <f aca="false">AP658</f>
        <v>-7179</v>
      </c>
      <c r="AQ657" s="100" t="n">
        <f aca="false">AQ658</f>
        <v>0</v>
      </c>
      <c r="AR657" s="101" t="n">
        <f aca="false">AR658</f>
        <v>0</v>
      </c>
      <c r="AS657" s="100" t="n">
        <f aca="false">AS658</f>
        <v>0</v>
      </c>
      <c r="AT657" s="101" t="n">
        <f aca="false">AT658</f>
        <v>0</v>
      </c>
      <c r="AU657" s="58"/>
      <c r="AV657" s="58"/>
      <c r="AW657" s="58"/>
      <c r="AX657" s="101" t="n">
        <f aca="false">AX658</f>
        <v>0</v>
      </c>
      <c r="AY657" s="101" t="n">
        <f aca="false">AY658</f>
        <v>0</v>
      </c>
      <c r="AZ657" s="86"/>
      <c r="BA657" s="86"/>
      <c r="BB657" s="101" t="n">
        <f aca="false">BB658</f>
        <v>0</v>
      </c>
      <c r="BC657" s="101" t="n">
        <f aca="false">BC658</f>
        <v>0</v>
      </c>
      <c r="BD657" s="101" t="n">
        <f aca="false">BD658</f>
        <v>0</v>
      </c>
      <c r="BE657" s="101" t="n">
        <f aca="false">BE658</f>
        <v>0</v>
      </c>
      <c r="BF657" s="101" t="n">
        <f aca="false">BF658</f>
        <v>0</v>
      </c>
      <c r="BG657" s="101" t="n">
        <f aca="false">BG658</f>
        <v>0</v>
      </c>
      <c r="BH657" s="101" t="n">
        <f aca="false">BH658</f>
        <v>0</v>
      </c>
      <c r="BI657" s="101" t="n">
        <f aca="false">BI658</f>
        <v>0</v>
      </c>
      <c r="BJ657" s="101" t="n">
        <f aca="false">BJ658</f>
        <v>0</v>
      </c>
      <c r="BK657" s="101" t="n">
        <f aca="false">BK658</f>
        <v>0</v>
      </c>
      <c r="BL657" s="101" t="n">
        <f aca="false">BL658</f>
        <v>0</v>
      </c>
      <c r="BM657" s="104" t="n">
        <f aca="false">BM658</f>
        <v>0</v>
      </c>
      <c r="BN657" s="101" t="n">
        <f aca="false">BN658</f>
        <v>0</v>
      </c>
      <c r="BO657" s="100" t="n">
        <f aca="false">BO658</f>
        <v>0</v>
      </c>
      <c r="BP657" s="101" t="n">
        <f aca="false">BP658</f>
        <v>0</v>
      </c>
      <c r="BQ657" s="100" t="n">
        <f aca="false">BQ658</f>
        <v>0</v>
      </c>
      <c r="BR657" s="101" t="n">
        <f aca="false">BR658</f>
        <v>0</v>
      </c>
      <c r="BS657" s="101"/>
      <c r="BT657" s="101" t="n">
        <f aca="false">BT658</f>
        <v>0</v>
      </c>
      <c r="BU657" s="104" t="n">
        <f aca="false">BU658</f>
        <v>0</v>
      </c>
      <c r="BV657" s="101" t="n">
        <f aca="false">BV658</f>
        <v>0</v>
      </c>
      <c r="BW657" s="101" t="n">
        <f aca="false">BW658</f>
        <v>0</v>
      </c>
    </row>
    <row r="658" customFormat="false" ht="45" hidden="true" customHeight="true" outlineLevel="0" collapsed="false">
      <c r="A658" s="88"/>
      <c r="B658" s="89" t="s">
        <v>46</v>
      </c>
      <c r="C658" s="90" t="s">
        <v>34</v>
      </c>
      <c r="D658" s="91" t="s">
        <v>48</v>
      </c>
      <c r="E658" s="99" t="s">
        <v>356</v>
      </c>
      <c r="F658" s="91" t="s">
        <v>47</v>
      </c>
      <c r="G658" s="100"/>
      <c r="H658" s="100"/>
      <c r="I658" s="100"/>
      <c r="J658" s="100"/>
      <c r="K658" s="100"/>
      <c r="L658" s="100"/>
      <c r="M658" s="100"/>
      <c r="N658" s="100"/>
      <c r="O658" s="94"/>
      <c r="P658" s="100"/>
      <c r="Q658" s="100"/>
      <c r="R658" s="100"/>
      <c r="S658" s="101" t="n">
        <f aca="false">T658-Q658</f>
        <v>7179</v>
      </c>
      <c r="T658" s="101" t="n">
        <v>7179</v>
      </c>
      <c r="U658" s="100"/>
      <c r="V658" s="102" t="n">
        <v>7179</v>
      </c>
      <c r="W658" s="101"/>
      <c r="X658" s="101"/>
      <c r="Y658" s="101" t="n">
        <f aca="false">W658+T658</f>
        <v>7179</v>
      </c>
      <c r="Z658" s="101" t="n">
        <f aca="false">X658+V658</f>
        <v>7179</v>
      </c>
      <c r="AA658" s="101"/>
      <c r="AB658" s="101"/>
      <c r="AC658" s="101" t="n">
        <f aca="false">AA658+Y658</f>
        <v>7179</v>
      </c>
      <c r="AD658" s="101" t="n">
        <f aca="false">AB658+Z658</f>
        <v>7179</v>
      </c>
      <c r="AE658" s="101"/>
      <c r="AF658" s="101"/>
      <c r="AG658" s="101"/>
      <c r="AH658" s="101" t="n">
        <f aca="false">AE658+AC658</f>
        <v>7179</v>
      </c>
      <c r="AI658" s="101"/>
      <c r="AJ658" s="101" t="n">
        <f aca="false">AG658+AD658</f>
        <v>7179</v>
      </c>
      <c r="AK658" s="103"/>
      <c r="AL658" s="103"/>
      <c r="AM658" s="101" t="n">
        <f aca="false">AK658+AH658</f>
        <v>7179</v>
      </c>
      <c r="AN658" s="101" t="n">
        <f aca="false">AI658</f>
        <v>0</v>
      </c>
      <c r="AO658" s="104" t="n">
        <f aca="false">AJ658</f>
        <v>7179</v>
      </c>
      <c r="AP658" s="101" t="n">
        <f aca="false">AR658-AO658</f>
        <v>-7179</v>
      </c>
      <c r="AQ658" s="100"/>
      <c r="AR658" s="101"/>
      <c r="AS658" s="100"/>
      <c r="AT658" s="101"/>
      <c r="AU658" s="58"/>
      <c r="AV658" s="58"/>
      <c r="AW658" s="58"/>
      <c r="AX658" s="101"/>
      <c r="AY658" s="101"/>
      <c r="AZ658" s="86"/>
      <c r="BA658" s="86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4"/>
      <c r="BN658" s="101"/>
      <c r="BO658" s="100"/>
      <c r="BP658" s="101"/>
      <c r="BQ658" s="100"/>
      <c r="BR658" s="101"/>
      <c r="BS658" s="101"/>
      <c r="BT658" s="101"/>
      <c r="BU658" s="104"/>
      <c r="BV658" s="101"/>
      <c r="BW658" s="101"/>
    </row>
    <row r="659" customFormat="false" ht="45" hidden="false" customHeight="true" outlineLevel="0" collapsed="false">
      <c r="A659" s="88"/>
      <c r="B659" s="272" t="s">
        <v>42</v>
      </c>
      <c r="C659" s="273" t="s">
        <v>34</v>
      </c>
      <c r="D659" s="274" t="s">
        <v>43</v>
      </c>
      <c r="E659" s="99"/>
      <c r="F659" s="91"/>
      <c r="G659" s="100"/>
      <c r="H659" s="100"/>
      <c r="I659" s="100"/>
      <c r="J659" s="100"/>
      <c r="K659" s="100"/>
      <c r="L659" s="100"/>
      <c r="M659" s="100"/>
      <c r="N659" s="100"/>
      <c r="O659" s="94"/>
      <c r="P659" s="100"/>
      <c r="Q659" s="100"/>
      <c r="R659" s="100"/>
      <c r="S659" s="101"/>
      <c r="T659" s="101"/>
      <c r="U659" s="100"/>
      <c r="V659" s="102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3"/>
      <c r="AL659" s="103"/>
      <c r="AM659" s="101"/>
      <c r="AN659" s="101"/>
      <c r="AO659" s="104"/>
      <c r="AP659" s="101"/>
      <c r="AQ659" s="100"/>
      <c r="AR659" s="101"/>
      <c r="AS659" s="100"/>
      <c r="AT659" s="101"/>
      <c r="AU659" s="58"/>
      <c r="AV659" s="58"/>
      <c r="AW659" s="58"/>
      <c r="AX659" s="101"/>
      <c r="AY659" s="101"/>
      <c r="AZ659" s="86"/>
      <c r="BA659" s="86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4"/>
      <c r="BN659" s="101"/>
      <c r="BO659" s="100"/>
      <c r="BP659" s="101"/>
      <c r="BQ659" s="100"/>
      <c r="BR659" s="101"/>
      <c r="BS659" s="101"/>
      <c r="BT659" s="101"/>
      <c r="BU659" s="112" t="n">
        <f aca="false">BU660</f>
        <v>4395</v>
      </c>
      <c r="BV659" s="111" t="n">
        <f aca="false">BV660</f>
        <v>4395</v>
      </c>
      <c r="BW659" s="111" t="n">
        <f aca="false">BW660</f>
        <v>6913</v>
      </c>
    </row>
    <row r="660" customFormat="false" ht="48" hidden="false" customHeight="true" outlineLevel="0" collapsed="false">
      <c r="A660" s="88"/>
      <c r="B660" s="179" t="s">
        <v>49</v>
      </c>
      <c r="C660" s="175" t="s">
        <v>34</v>
      </c>
      <c r="D660" s="176" t="s">
        <v>43</v>
      </c>
      <c r="E660" s="206" t="s">
        <v>50</v>
      </c>
      <c r="F660" s="91"/>
      <c r="G660" s="100"/>
      <c r="H660" s="100"/>
      <c r="I660" s="100"/>
      <c r="J660" s="100"/>
      <c r="K660" s="100"/>
      <c r="L660" s="100"/>
      <c r="M660" s="100"/>
      <c r="N660" s="100"/>
      <c r="O660" s="94"/>
      <c r="P660" s="100"/>
      <c r="Q660" s="100"/>
      <c r="R660" s="100"/>
      <c r="S660" s="101"/>
      <c r="T660" s="101"/>
      <c r="U660" s="100"/>
      <c r="V660" s="102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3"/>
      <c r="AL660" s="103"/>
      <c r="AM660" s="101"/>
      <c r="AN660" s="101"/>
      <c r="AO660" s="104"/>
      <c r="AP660" s="101"/>
      <c r="AQ660" s="100"/>
      <c r="AR660" s="101"/>
      <c r="AS660" s="100"/>
      <c r="AT660" s="101"/>
      <c r="AU660" s="58"/>
      <c r="AV660" s="58"/>
      <c r="AW660" s="58"/>
      <c r="AX660" s="101"/>
      <c r="AY660" s="101"/>
      <c r="AZ660" s="86"/>
      <c r="BA660" s="86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4"/>
      <c r="BN660" s="101"/>
      <c r="BO660" s="100"/>
      <c r="BP660" s="101"/>
      <c r="BQ660" s="100"/>
      <c r="BR660" s="101"/>
      <c r="BS660" s="101"/>
      <c r="BT660" s="101"/>
      <c r="BU660" s="104" t="n">
        <f aca="false">BU661</f>
        <v>4395</v>
      </c>
      <c r="BV660" s="101" t="n">
        <f aca="false">BV661</f>
        <v>4395</v>
      </c>
      <c r="BW660" s="101" t="n">
        <f aca="false">BW661</f>
        <v>6913</v>
      </c>
    </row>
    <row r="661" customFormat="false" ht="71.25" hidden="false" customHeight="true" outlineLevel="0" collapsed="false">
      <c r="A661" s="88"/>
      <c r="B661" s="177" t="s">
        <v>357</v>
      </c>
      <c r="C661" s="175" t="s">
        <v>34</v>
      </c>
      <c r="D661" s="176" t="s">
        <v>43</v>
      </c>
      <c r="E661" s="206" t="s">
        <v>354</v>
      </c>
      <c r="F661" s="91"/>
      <c r="G661" s="100"/>
      <c r="H661" s="100"/>
      <c r="I661" s="100"/>
      <c r="J661" s="100"/>
      <c r="K661" s="100"/>
      <c r="L661" s="100"/>
      <c r="M661" s="100"/>
      <c r="N661" s="100"/>
      <c r="O661" s="94"/>
      <c r="P661" s="100"/>
      <c r="Q661" s="100"/>
      <c r="R661" s="100"/>
      <c r="S661" s="101"/>
      <c r="T661" s="101"/>
      <c r="U661" s="100"/>
      <c r="V661" s="102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3"/>
      <c r="AL661" s="103"/>
      <c r="AM661" s="101"/>
      <c r="AN661" s="101"/>
      <c r="AO661" s="104"/>
      <c r="AP661" s="101"/>
      <c r="AQ661" s="100"/>
      <c r="AR661" s="101"/>
      <c r="AS661" s="100"/>
      <c r="AT661" s="101"/>
      <c r="AU661" s="58"/>
      <c r="AV661" s="58"/>
      <c r="AW661" s="58"/>
      <c r="AX661" s="101"/>
      <c r="AY661" s="101"/>
      <c r="AZ661" s="86"/>
      <c r="BA661" s="86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4"/>
      <c r="BN661" s="101"/>
      <c r="BO661" s="100"/>
      <c r="BP661" s="101"/>
      <c r="BQ661" s="100"/>
      <c r="BR661" s="101"/>
      <c r="BS661" s="101"/>
      <c r="BT661" s="101"/>
      <c r="BU661" s="104" t="n">
        <f aca="false">BU662</f>
        <v>4395</v>
      </c>
      <c r="BV661" s="101" t="n">
        <f aca="false">BV662</f>
        <v>4395</v>
      </c>
      <c r="BW661" s="101" t="n">
        <f aca="false">BW662</f>
        <v>6913</v>
      </c>
    </row>
    <row r="662" customFormat="false" ht="90.75" hidden="false" customHeight="true" outlineLevel="0" collapsed="false">
      <c r="A662" s="88"/>
      <c r="B662" s="177" t="s">
        <v>358</v>
      </c>
      <c r="C662" s="175" t="s">
        <v>34</v>
      </c>
      <c r="D662" s="176" t="s">
        <v>43</v>
      </c>
      <c r="E662" s="206" t="s">
        <v>356</v>
      </c>
      <c r="F662" s="91"/>
      <c r="G662" s="100"/>
      <c r="H662" s="100"/>
      <c r="I662" s="100"/>
      <c r="J662" s="100"/>
      <c r="K662" s="100"/>
      <c r="L662" s="100"/>
      <c r="M662" s="100"/>
      <c r="N662" s="100"/>
      <c r="O662" s="94"/>
      <c r="P662" s="100"/>
      <c r="Q662" s="100"/>
      <c r="R662" s="100"/>
      <c r="S662" s="101"/>
      <c r="T662" s="101"/>
      <c r="U662" s="100"/>
      <c r="V662" s="102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3"/>
      <c r="AL662" s="103"/>
      <c r="AM662" s="101"/>
      <c r="AN662" s="101"/>
      <c r="AO662" s="104"/>
      <c r="AP662" s="101"/>
      <c r="AQ662" s="100"/>
      <c r="AR662" s="101"/>
      <c r="AS662" s="100"/>
      <c r="AT662" s="101"/>
      <c r="AU662" s="58"/>
      <c r="AV662" s="58"/>
      <c r="AW662" s="58"/>
      <c r="AX662" s="101"/>
      <c r="AY662" s="101"/>
      <c r="AZ662" s="86"/>
      <c r="BA662" s="86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4"/>
      <c r="BN662" s="101"/>
      <c r="BO662" s="100"/>
      <c r="BP662" s="101"/>
      <c r="BQ662" s="100"/>
      <c r="BR662" s="101"/>
      <c r="BS662" s="101"/>
      <c r="BT662" s="101"/>
      <c r="BU662" s="104" t="n">
        <f aca="false">BU663</f>
        <v>4395</v>
      </c>
      <c r="BV662" s="101" t="n">
        <f aca="false">BV663</f>
        <v>4395</v>
      </c>
      <c r="BW662" s="101" t="n">
        <f aca="false">BW663</f>
        <v>6913</v>
      </c>
    </row>
    <row r="663" customFormat="false" ht="129" hidden="false" customHeight="true" outlineLevel="0" collapsed="false">
      <c r="A663" s="88"/>
      <c r="B663" s="179" t="s">
        <v>86</v>
      </c>
      <c r="C663" s="90" t="s">
        <v>59</v>
      </c>
      <c r="D663" s="91" t="s">
        <v>59</v>
      </c>
      <c r="E663" s="99" t="s">
        <v>356</v>
      </c>
      <c r="F663" s="91" t="s">
        <v>87</v>
      </c>
      <c r="G663" s="100"/>
      <c r="H663" s="100"/>
      <c r="I663" s="100"/>
      <c r="J663" s="100"/>
      <c r="K663" s="100"/>
      <c r="L663" s="100"/>
      <c r="M663" s="100"/>
      <c r="N663" s="100"/>
      <c r="O663" s="94"/>
      <c r="P663" s="100"/>
      <c r="Q663" s="100"/>
      <c r="R663" s="100"/>
      <c r="S663" s="101"/>
      <c r="T663" s="101"/>
      <c r="U663" s="100"/>
      <c r="V663" s="102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3"/>
      <c r="AL663" s="103"/>
      <c r="AM663" s="101"/>
      <c r="AN663" s="101"/>
      <c r="AO663" s="104"/>
      <c r="AP663" s="101"/>
      <c r="AQ663" s="100"/>
      <c r="AR663" s="101"/>
      <c r="AS663" s="100"/>
      <c r="AT663" s="101"/>
      <c r="AU663" s="58"/>
      <c r="AV663" s="58"/>
      <c r="AW663" s="58"/>
      <c r="AX663" s="101"/>
      <c r="AY663" s="101"/>
      <c r="AZ663" s="86"/>
      <c r="BA663" s="86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4"/>
      <c r="BN663" s="101"/>
      <c r="BO663" s="100"/>
      <c r="BP663" s="101"/>
      <c r="BQ663" s="100"/>
      <c r="BR663" s="101"/>
      <c r="BS663" s="101"/>
      <c r="BT663" s="101"/>
      <c r="BU663" s="104" t="n">
        <f aca="false">BV663-BT663</f>
        <v>4395</v>
      </c>
      <c r="BV663" s="101" t="n">
        <v>4395</v>
      </c>
      <c r="BW663" s="101" t="n">
        <v>6913</v>
      </c>
    </row>
    <row r="664" s="87" customFormat="true" ht="51" hidden="false" customHeight="true" outlineLevel="0" collapsed="false">
      <c r="A664" s="76"/>
      <c r="B664" s="77" t="s">
        <v>297</v>
      </c>
      <c r="C664" s="78" t="s">
        <v>59</v>
      </c>
      <c r="D664" s="79" t="s">
        <v>59</v>
      </c>
      <c r="E664" s="80"/>
      <c r="F664" s="79"/>
      <c r="G664" s="81" t="e">
        <f aca="false">G665+G668</f>
        <v>#REF!</v>
      </c>
      <c r="H664" s="81" t="e">
        <f aca="false">H665+H668</f>
        <v>#REF!</v>
      </c>
      <c r="I664" s="81" t="e">
        <f aca="false">I665+I668</f>
        <v>#REF!</v>
      </c>
      <c r="J664" s="81" t="n">
        <f aca="false">J665+J668</f>
        <v>12741</v>
      </c>
      <c r="K664" s="81" t="n">
        <f aca="false">K665+K668</f>
        <v>46429</v>
      </c>
      <c r="L664" s="81" t="n">
        <f aca="false">L665+L668</f>
        <v>0</v>
      </c>
      <c r="M664" s="81"/>
      <c r="N664" s="81" t="n">
        <f aca="false">N665+N668</f>
        <v>49856</v>
      </c>
      <c r="O664" s="81" t="n">
        <f aca="false">O665+O668</f>
        <v>0</v>
      </c>
      <c r="P664" s="81" t="n">
        <f aca="false">P665+P668</f>
        <v>0</v>
      </c>
      <c r="Q664" s="81" t="n">
        <f aca="false">Q665+Q668</f>
        <v>49856</v>
      </c>
      <c r="R664" s="81" t="n">
        <f aca="false">R665+R668</f>
        <v>0</v>
      </c>
      <c r="S664" s="83" t="n">
        <f aca="false">S665+S668</f>
        <v>-23159</v>
      </c>
      <c r="T664" s="83" t="n">
        <f aca="false">T665+T668</f>
        <v>26697</v>
      </c>
      <c r="U664" s="81" t="n">
        <f aca="false">U665+U668</f>
        <v>0</v>
      </c>
      <c r="V664" s="84" t="n">
        <f aca="false">V665+V668</f>
        <v>26697</v>
      </c>
      <c r="W664" s="83" t="n">
        <f aca="false">W665+W668</f>
        <v>0</v>
      </c>
      <c r="X664" s="83" t="n">
        <f aca="false">X665+X668</f>
        <v>0</v>
      </c>
      <c r="Y664" s="83" t="n">
        <f aca="false">Y665+Y668</f>
        <v>26697</v>
      </c>
      <c r="Z664" s="83" t="n">
        <f aca="false">Z665+Z668</f>
        <v>26697</v>
      </c>
      <c r="AA664" s="83" t="n">
        <f aca="false">AA665+AA668</f>
        <v>0</v>
      </c>
      <c r="AB664" s="83" t="n">
        <f aca="false">AB665+AB668</f>
        <v>0</v>
      </c>
      <c r="AC664" s="83" t="n">
        <f aca="false">AC665+AC668</f>
        <v>26697</v>
      </c>
      <c r="AD664" s="83" t="n">
        <f aca="false">AD665+AD668</f>
        <v>26697</v>
      </c>
      <c r="AE664" s="83" t="n">
        <f aca="false">AE665+AE668</f>
        <v>-830</v>
      </c>
      <c r="AF664" s="83"/>
      <c r="AG664" s="83" t="n">
        <f aca="false">AG665+AG668</f>
        <v>-830</v>
      </c>
      <c r="AH664" s="83" t="n">
        <f aca="false">AH665+AH668</f>
        <v>25867</v>
      </c>
      <c r="AI664" s="83"/>
      <c r="AJ664" s="83" t="n">
        <f aca="false">AJ665+AJ668</f>
        <v>25867</v>
      </c>
      <c r="AK664" s="85" t="n">
        <f aca="false">AK665+AK668</f>
        <v>0</v>
      </c>
      <c r="AL664" s="85" t="n">
        <f aca="false">AL665+AL668</f>
        <v>0</v>
      </c>
      <c r="AM664" s="83" t="n">
        <f aca="false">AM665+AM668</f>
        <v>25867</v>
      </c>
      <c r="AN664" s="83" t="n">
        <f aca="false">AN665+AN668</f>
        <v>0</v>
      </c>
      <c r="AO664" s="85" t="n">
        <f aca="false">AO665+AO668</f>
        <v>25867</v>
      </c>
      <c r="AP664" s="83" t="n">
        <f aca="false">AP665+AP668</f>
        <v>9</v>
      </c>
      <c r="AQ664" s="81" t="n">
        <f aca="false">AQ665+AQ668</f>
        <v>0</v>
      </c>
      <c r="AR664" s="83" t="n">
        <f aca="false">AR665+AR668</f>
        <v>25876</v>
      </c>
      <c r="AS664" s="81" t="n">
        <f aca="false">AS665+AS668</f>
        <v>0</v>
      </c>
      <c r="AT664" s="83" t="n">
        <f aca="false">AT665+AT668</f>
        <v>25876</v>
      </c>
      <c r="AU664" s="58"/>
      <c r="AV664" s="58"/>
      <c r="AW664" s="58"/>
      <c r="AX664" s="83" t="n">
        <f aca="false">AX665+AX668</f>
        <v>25876</v>
      </c>
      <c r="AY664" s="83" t="n">
        <f aca="false">AY665+AY668</f>
        <v>25876</v>
      </c>
      <c r="AZ664" s="86"/>
      <c r="BA664" s="86"/>
      <c r="BB664" s="83" t="n">
        <f aca="false">BB665+BB668</f>
        <v>25876</v>
      </c>
      <c r="BC664" s="83" t="n">
        <f aca="false">BC665+BC668</f>
        <v>25876</v>
      </c>
      <c r="BD664" s="83" t="n">
        <f aca="false">BD665+BD668</f>
        <v>0</v>
      </c>
      <c r="BE664" s="83" t="n">
        <f aca="false">BE665+BE668</f>
        <v>0</v>
      </c>
      <c r="BF664" s="83" t="n">
        <f aca="false">BF665+BF668</f>
        <v>25876</v>
      </c>
      <c r="BG664" s="83" t="n">
        <f aca="false">BG665+BG668</f>
        <v>25876</v>
      </c>
      <c r="BH664" s="83" t="n">
        <f aca="false">BH665+BH668</f>
        <v>0</v>
      </c>
      <c r="BI664" s="83" t="n">
        <f aca="false">BI665+BI668</f>
        <v>0</v>
      </c>
      <c r="BJ664" s="83" t="n">
        <f aca="false">BJ665+BJ668</f>
        <v>25876</v>
      </c>
      <c r="BK664" s="83" t="n">
        <f aca="false">BK665+BK668</f>
        <v>25876</v>
      </c>
      <c r="BL664" s="83" t="n">
        <f aca="false">BL665+BL668</f>
        <v>0</v>
      </c>
      <c r="BM664" s="85" t="n">
        <f aca="false">BM665+BM668</f>
        <v>0</v>
      </c>
      <c r="BN664" s="83" t="n">
        <f aca="false">BN665+BN668</f>
        <v>25876</v>
      </c>
      <c r="BO664" s="81" t="n">
        <f aca="false">BO665+BO668</f>
        <v>25876</v>
      </c>
      <c r="BP664" s="83" t="n">
        <f aca="false">BP665+BP668</f>
        <v>0</v>
      </c>
      <c r="BQ664" s="81" t="n">
        <f aca="false">BQ665+BQ668</f>
        <v>0</v>
      </c>
      <c r="BR664" s="83" t="n">
        <f aca="false">BR665+BR668</f>
        <v>25876</v>
      </c>
      <c r="BS664" s="83"/>
      <c r="BT664" s="83" t="n">
        <f aca="false">BT665+BT668</f>
        <v>25876</v>
      </c>
      <c r="BU664" s="85" t="n">
        <f aca="false">BU665+BU668+BU682</f>
        <v>2092</v>
      </c>
      <c r="BV664" s="83" t="n">
        <f aca="false">BV665+BV668+BV682</f>
        <v>27968</v>
      </c>
      <c r="BW664" s="83" t="n">
        <f aca="false">BW665+BW668+BW682</f>
        <v>27968</v>
      </c>
    </row>
    <row r="665" customFormat="false" ht="42.75" hidden="false" customHeight="true" outlineLevel="0" collapsed="false">
      <c r="A665" s="88"/>
      <c r="B665" s="89" t="s">
        <v>359</v>
      </c>
      <c r="C665" s="90" t="s">
        <v>59</v>
      </c>
      <c r="D665" s="91" t="s">
        <v>59</v>
      </c>
      <c r="E665" s="99" t="s">
        <v>360</v>
      </c>
      <c r="F665" s="91"/>
      <c r="G665" s="100" t="e">
        <f aca="false">G666+#REF!</f>
        <v>#REF!</v>
      </c>
      <c r="H665" s="100" t="e">
        <f aca="false">H666+#REF!</f>
        <v>#REF!</v>
      </c>
      <c r="I665" s="100" t="e">
        <f aca="false">I666+#REF!</f>
        <v>#REF!</v>
      </c>
      <c r="J665" s="100" t="n">
        <f aca="false">J666</f>
        <v>4147</v>
      </c>
      <c r="K665" s="100" t="n">
        <f aca="false">K666</f>
        <v>30697</v>
      </c>
      <c r="L665" s="100" t="n">
        <f aca="false">L666</f>
        <v>0</v>
      </c>
      <c r="M665" s="100"/>
      <c r="N665" s="100" t="n">
        <f aca="false">N666</f>
        <v>33007</v>
      </c>
      <c r="O665" s="100" t="n">
        <f aca="false">O666</f>
        <v>-489</v>
      </c>
      <c r="P665" s="100" t="n">
        <f aca="false">P666</f>
        <v>-524</v>
      </c>
      <c r="Q665" s="100" t="n">
        <f aca="false">Q666</f>
        <v>32483</v>
      </c>
      <c r="R665" s="100" t="n">
        <f aca="false">R666</f>
        <v>0</v>
      </c>
      <c r="S665" s="101" t="n">
        <f aca="false">S666</f>
        <v>-10003</v>
      </c>
      <c r="T665" s="101" t="n">
        <f aca="false">T666</f>
        <v>22480</v>
      </c>
      <c r="U665" s="100" t="n">
        <f aca="false">U666</f>
        <v>0</v>
      </c>
      <c r="V665" s="102" t="n">
        <f aca="false">V666</f>
        <v>23114</v>
      </c>
      <c r="W665" s="101" t="n">
        <f aca="false">W666</f>
        <v>0</v>
      </c>
      <c r="X665" s="101" t="n">
        <f aca="false">X666</f>
        <v>0</v>
      </c>
      <c r="Y665" s="101" t="n">
        <f aca="false">Y666</f>
        <v>22480</v>
      </c>
      <c r="Z665" s="101" t="n">
        <f aca="false">Z666</f>
        <v>23114</v>
      </c>
      <c r="AA665" s="101" t="n">
        <f aca="false">AA666</f>
        <v>0</v>
      </c>
      <c r="AB665" s="101" t="n">
        <f aca="false">AB666</f>
        <v>0</v>
      </c>
      <c r="AC665" s="101" t="n">
        <f aca="false">AC666</f>
        <v>22480</v>
      </c>
      <c r="AD665" s="101" t="n">
        <f aca="false">AD666</f>
        <v>23114</v>
      </c>
      <c r="AE665" s="101" t="n">
        <f aca="false">AE666</f>
        <v>0</v>
      </c>
      <c r="AF665" s="101"/>
      <c r="AG665" s="101" t="n">
        <f aca="false">AG666</f>
        <v>0</v>
      </c>
      <c r="AH665" s="101" t="n">
        <f aca="false">AH666</f>
        <v>22480</v>
      </c>
      <c r="AI665" s="101"/>
      <c r="AJ665" s="101" t="n">
        <f aca="false">AJ666</f>
        <v>23114</v>
      </c>
      <c r="AK665" s="104" t="n">
        <f aca="false">AK666</f>
        <v>0</v>
      </c>
      <c r="AL665" s="104" t="n">
        <f aca="false">AL666</f>
        <v>0</v>
      </c>
      <c r="AM665" s="101" t="n">
        <f aca="false">AM666</f>
        <v>22480</v>
      </c>
      <c r="AN665" s="101" t="n">
        <f aca="false">AN666</f>
        <v>0</v>
      </c>
      <c r="AO665" s="104" t="n">
        <f aca="false">AO666</f>
        <v>23114</v>
      </c>
      <c r="AP665" s="101" t="n">
        <f aca="false">AP666+AP667</f>
        <v>2762</v>
      </c>
      <c r="AQ665" s="101" t="n">
        <f aca="false">AQ666+AQ667</f>
        <v>0</v>
      </c>
      <c r="AR665" s="101" t="n">
        <f aca="false">AR666+AR667</f>
        <v>25876</v>
      </c>
      <c r="AS665" s="101" t="n">
        <f aca="false">AS666+AS667</f>
        <v>0</v>
      </c>
      <c r="AT665" s="101" t="n">
        <f aca="false">AT666+AT667</f>
        <v>25876</v>
      </c>
      <c r="AU665" s="58"/>
      <c r="AV665" s="58"/>
      <c r="AW665" s="58"/>
      <c r="AX665" s="101" t="n">
        <f aca="false">AX666+AX667</f>
        <v>25876</v>
      </c>
      <c r="AY665" s="101" t="n">
        <f aca="false">AY666+AY667</f>
        <v>25876</v>
      </c>
      <c r="AZ665" s="86"/>
      <c r="BA665" s="86"/>
      <c r="BB665" s="101" t="n">
        <f aca="false">BB666+BB667</f>
        <v>25876</v>
      </c>
      <c r="BC665" s="101" t="n">
        <f aca="false">BC666+BC667</f>
        <v>25876</v>
      </c>
      <c r="BD665" s="101" t="n">
        <f aca="false">BD666+BD667</f>
        <v>0</v>
      </c>
      <c r="BE665" s="101" t="n">
        <f aca="false">BE666+BE667</f>
        <v>0</v>
      </c>
      <c r="BF665" s="101" t="n">
        <f aca="false">BF666+BF667</f>
        <v>25876</v>
      </c>
      <c r="BG665" s="101" t="n">
        <f aca="false">BG666+BG667</f>
        <v>25876</v>
      </c>
      <c r="BH665" s="101" t="n">
        <f aca="false">BH666+BH667</f>
        <v>0</v>
      </c>
      <c r="BI665" s="101" t="n">
        <f aca="false">BI666+BI667</f>
        <v>0</v>
      </c>
      <c r="BJ665" s="101" t="n">
        <f aca="false">BJ666+BJ667</f>
        <v>25876</v>
      </c>
      <c r="BK665" s="101" t="n">
        <f aca="false">BK666+BK667</f>
        <v>25876</v>
      </c>
      <c r="BL665" s="101" t="n">
        <f aca="false">BL666+BL667</f>
        <v>0</v>
      </c>
      <c r="BM665" s="104" t="n">
        <f aca="false">BM666+BM667</f>
        <v>0</v>
      </c>
      <c r="BN665" s="101" t="n">
        <f aca="false">BN666+BN667</f>
        <v>25876</v>
      </c>
      <c r="BO665" s="100" t="n">
        <f aca="false">BO666+BO667</f>
        <v>25876</v>
      </c>
      <c r="BP665" s="101" t="n">
        <f aca="false">BP666+BP667</f>
        <v>0</v>
      </c>
      <c r="BQ665" s="100" t="n">
        <f aca="false">BQ666+BQ667</f>
        <v>0</v>
      </c>
      <c r="BR665" s="101" t="n">
        <f aca="false">BR666+BR667</f>
        <v>25876</v>
      </c>
      <c r="BS665" s="101"/>
      <c r="BT665" s="101" t="n">
        <f aca="false">BT666+BT667</f>
        <v>25876</v>
      </c>
      <c r="BU665" s="104" t="n">
        <f aca="false">BU666+BU667+BU680+BU681</f>
        <v>-1908</v>
      </c>
      <c r="BV665" s="101" t="n">
        <f aca="false">BV666+BV667+BV680+BV681</f>
        <v>23968</v>
      </c>
      <c r="BW665" s="101" t="n">
        <f aca="false">BW666+BW667+BW680+BW681</f>
        <v>23968</v>
      </c>
    </row>
    <row r="666" customFormat="false" ht="46.5" hidden="false" customHeight="true" outlineLevel="0" collapsed="false">
      <c r="A666" s="88"/>
      <c r="B666" s="89" t="s">
        <v>38</v>
      </c>
      <c r="C666" s="90" t="s">
        <v>59</v>
      </c>
      <c r="D666" s="91" t="s">
        <v>59</v>
      </c>
      <c r="E666" s="99" t="s">
        <v>360</v>
      </c>
      <c r="F666" s="91" t="s">
        <v>39</v>
      </c>
      <c r="G666" s="100" t="n">
        <f aca="false">H666+I666</f>
        <v>26550</v>
      </c>
      <c r="H666" s="100" t="n">
        <v>26550</v>
      </c>
      <c r="I666" s="100"/>
      <c r="J666" s="100" t="n">
        <f aca="false">K666-G666</f>
        <v>4147</v>
      </c>
      <c r="K666" s="100" t="n">
        <v>30697</v>
      </c>
      <c r="L666" s="100"/>
      <c r="M666" s="100"/>
      <c r="N666" s="100" t="n">
        <v>33007</v>
      </c>
      <c r="O666" s="100" t="n">
        <v>-489</v>
      </c>
      <c r="P666" s="100" t="n">
        <v>-524</v>
      </c>
      <c r="Q666" s="100" t="n">
        <f aca="false">P666+N666</f>
        <v>32483</v>
      </c>
      <c r="R666" s="100"/>
      <c r="S666" s="101" t="n">
        <f aca="false">T666-Q666</f>
        <v>-10003</v>
      </c>
      <c r="T666" s="101" t="n">
        <v>22480</v>
      </c>
      <c r="U666" s="100"/>
      <c r="V666" s="102" t="n">
        <v>23114</v>
      </c>
      <c r="W666" s="101"/>
      <c r="X666" s="101"/>
      <c r="Y666" s="101" t="n">
        <f aca="false">W666+T666</f>
        <v>22480</v>
      </c>
      <c r="Z666" s="101" t="n">
        <f aca="false">X666+V666</f>
        <v>23114</v>
      </c>
      <c r="AA666" s="101"/>
      <c r="AB666" s="101"/>
      <c r="AC666" s="101" t="n">
        <f aca="false">AA666+Y666</f>
        <v>22480</v>
      </c>
      <c r="AD666" s="101" t="n">
        <f aca="false">AB666+Z666</f>
        <v>23114</v>
      </c>
      <c r="AE666" s="101"/>
      <c r="AF666" s="101"/>
      <c r="AG666" s="101"/>
      <c r="AH666" s="101" t="n">
        <f aca="false">AE666+AC666</f>
        <v>22480</v>
      </c>
      <c r="AI666" s="101"/>
      <c r="AJ666" s="101" t="n">
        <f aca="false">AG666+AD666</f>
        <v>23114</v>
      </c>
      <c r="AK666" s="103"/>
      <c r="AL666" s="103"/>
      <c r="AM666" s="101" t="n">
        <f aca="false">AK666+AH666</f>
        <v>22480</v>
      </c>
      <c r="AN666" s="101" t="n">
        <f aca="false">AI666</f>
        <v>0</v>
      </c>
      <c r="AO666" s="104" t="n">
        <f aca="false">AJ666</f>
        <v>23114</v>
      </c>
      <c r="AP666" s="101" t="n">
        <f aca="false">AR666-AO666</f>
        <v>262</v>
      </c>
      <c r="AQ666" s="100"/>
      <c r="AR666" s="101" t="n">
        <v>23376</v>
      </c>
      <c r="AS666" s="100"/>
      <c r="AT666" s="101" t="n">
        <v>23376</v>
      </c>
      <c r="AU666" s="58"/>
      <c r="AV666" s="58"/>
      <c r="AW666" s="58"/>
      <c r="AX666" s="101" t="n">
        <v>23376</v>
      </c>
      <c r="AY666" s="101" t="n">
        <v>23376</v>
      </c>
      <c r="AZ666" s="86"/>
      <c r="BA666" s="86"/>
      <c r="BB666" s="101" t="n">
        <v>23376</v>
      </c>
      <c r="BC666" s="101" t="n">
        <v>23376</v>
      </c>
      <c r="BD666" s="105"/>
      <c r="BE666" s="106"/>
      <c r="BF666" s="101" t="n">
        <f aca="false">BD666+BB666</f>
        <v>23376</v>
      </c>
      <c r="BG666" s="101" t="n">
        <f aca="false">BE666+BC666</f>
        <v>23376</v>
      </c>
      <c r="BH666" s="105"/>
      <c r="BI666" s="106"/>
      <c r="BJ666" s="101" t="n">
        <f aca="false">BH666+BF666</f>
        <v>23376</v>
      </c>
      <c r="BK666" s="101" t="n">
        <f aca="false">BI666+BG666</f>
        <v>23376</v>
      </c>
      <c r="BL666" s="105"/>
      <c r="BM666" s="108"/>
      <c r="BN666" s="101" t="n">
        <f aca="false">BL666+BJ666</f>
        <v>23376</v>
      </c>
      <c r="BO666" s="100" t="n">
        <f aca="false">BM666+BK666</f>
        <v>23376</v>
      </c>
      <c r="BP666" s="109"/>
      <c r="BQ666" s="110"/>
      <c r="BR666" s="95" t="n">
        <f aca="false">BN666+BP666</f>
        <v>23376</v>
      </c>
      <c r="BS666" s="95"/>
      <c r="BT666" s="95" t="n">
        <f aca="false">BO666+BQ666</f>
        <v>23376</v>
      </c>
      <c r="BU666" s="104" t="n">
        <f aca="false">BV666-BT666</f>
        <v>-23376</v>
      </c>
      <c r="BV666" s="101"/>
      <c r="BW666" s="101"/>
    </row>
    <row r="667" customFormat="false" ht="117.75" hidden="false" customHeight="true" outlineLevel="0" collapsed="false">
      <c r="A667" s="88"/>
      <c r="B667" s="89" t="s">
        <v>247</v>
      </c>
      <c r="C667" s="90" t="s">
        <v>59</v>
      </c>
      <c r="D667" s="91" t="s">
        <v>59</v>
      </c>
      <c r="E667" s="99" t="s">
        <v>360</v>
      </c>
      <c r="F667" s="91" t="s">
        <v>248</v>
      </c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1"/>
      <c r="T667" s="101"/>
      <c r="U667" s="100"/>
      <c r="V667" s="102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3"/>
      <c r="AL667" s="103"/>
      <c r="AM667" s="101"/>
      <c r="AN667" s="101"/>
      <c r="AO667" s="104"/>
      <c r="AP667" s="101" t="n">
        <f aca="false">AR667-AO667</f>
        <v>2500</v>
      </c>
      <c r="AQ667" s="100"/>
      <c r="AR667" s="101" t="n">
        <v>2500</v>
      </c>
      <c r="AS667" s="100"/>
      <c r="AT667" s="101" t="n">
        <v>2500</v>
      </c>
      <c r="AU667" s="58" t="n">
        <v>2500</v>
      </c>
      <c r="AV667" s="58" t="n">
        <v>2500</v>
      </c>
      <c r="AW667" s="58"/>
      <c r="AX667" s="101" t="n">
        <v>2500</v>
      </c>
      <c r="AY667" s="101" t="n">
        <v>2500</v>
      </c>
      <c r="AZ667" s="86"/>
      <c r="BA667" s="86"/>
      <c r="BB667" s="101" t="n">
        <v>2500</v>
      </c>
      <c r="BC667" s="101" t="n">
        <v>2500</v>
      </c>
      <c r="BD667" s="105"/>
      <c r="BE667" s="106"/>
      <c r="BF667" s="101" t="n">
        <f aca="false">BD667+BB667</f>
        <v>2500</v>
      </c>
      <c r="BG667" s="101" t="n">
        <f aca="false">BE667+BC667</f>
        <v>2500</v>
      </c>
      <c r="BH667" s="105"/>
      <c r="BI667" s="106"/>
      <c r="BJ667" s="101" t="n">
        <f aca="false">BH667+BF667</f>
        <v>2500</v>
      </c>
      <c r="BK667" s="101" t="n">
        <f aca="false">BI667+BG667</f>
        <v>2500</v>
      </c>
      <c r="BL667" s="105"/>
      <c r="BM667" s="108"/>
      <c r="BN667" s="101" t="n">
        <f aca="false">BL667+BJ667</f>
        <v>2500</v>
      </c>
      <c r="BO667" s="100" t="n">
        <f aca="false">BM667+BK667</f>
        <v>2500</v>
      </c>
      <c r="BP667" s="109"/>
      <c r="BQ667" s="110"/>
      <c r="BR667" s="95" t="n">
        <f aca="false">BN667+BP667</f>
        <v>2500</v>
      </c>
      <c r="BS667" s="95"/>
      <c r="BT667" s="95" t="n">
        <f aca="false">BO667+BQ667</f>
        <v>2500</v>
      </c>
      <c r="BU667" s="104" t="n">
        <f aca="false">BV667-BT667</f>
        <v>-2500</v>
      </c>
      <c r="BV667" s="101"/>
      <c r="BW667" s="101"/>
    </row>
    <row r="668" customFormat="false" ht="33" hidden="true" customHeight="true" outlineLevel="0" collapsed="false">
      <c r="A668" s="88"/>
      <c r="B668" s="89" t="s">
        <v>49</v>
      </c>
      <c r="C668" s="90" t="s">
        <v>59</v>
      </c>
      <c r="D668" s="91" t="s">
        <v>59</v>
      </c>
      <c r="E668" s="92" t="s">
        <v>50</v>
      </c>
      <c r="F668" s="91"/>
      <c r="G668" s="100" t="n">
        <f aca="false">G669</f>
        <v>7138</v>
      </c>
      <c r="H668" s="100" t="n">
        <f aca="false">H669</f>
        <v>7138</v>
      </c>
      <c r="I668" s="100" t="n">
        <f aca="false">I669</f>
        <v>0</v>
      </c>
      <c r="J668" s="100" t="n">
        <f aca="false">J669+J670</f>
        <v>8594</v>
      </c>
      <c r="K668" s="100" t="n">
        <f aca="false">K669+K670</f>
        <v>15732</v>
      </c>
      <c r="L668" s="100" t="n">
        <f aca="false">L669+L670</f>
        <v>0</v>
      </c>
      <c r="M668" s="100"/>
      <c r="N668" s="100" t="n">
        <f aca="false">N669+N670</f>
        <v>16849</v>
      </c>
      <c r="O668" s="100" t="n">
        <f aca="false">O669+O670</f>
        <v>489</v>
      </c>
      <c r="P668" s="100" t="n">
        <f aca="false">P669+P670</f>
        <v>524</v>
      </c>
      <c r="Q668" s="100" t="n">
        <f aca="false">Q669+Q670</f>
        <v>17373</v>
      </c>
      <c r="R668" s="100" t="n">
        <f aca="false">R669+R670</f>
        <v>0</v>
      </c>
      <c r="S668" s="101" t="n">
        <f aca="false">S669+S670+S672+S677</f>
        <v>-13156</v>
      </c>
      <c r="T668" s="101" t="n">
        <f aca="false">T669+T670+T672+T677</f>
        <v>4217</v>
      </c>
      <c r="U668" s="100" t="n">
        <f aca="false">U669+U670+U672+U677</f>
        <v>0</v>
      </c>
      <c r="V668" s="102" t="n">
        <f aca="false">V669+V670+V672+V677</f>
        <v>3583</v>
      </c>
      <c r="W668" s="101" t="n">
        <f aca="false">W669+W670+W672+W677</f>
        <v>0</v>
      </c>
      <c r="X668" s="101" t="n">
        <f aca="false">X669+X670+X672+X677</f>
        <v>0</v>
      </c>
      <c r="Y668" s="101" t="n">
        <f aca="false">Y669+Y670+Y672+Y677</f>
        <v>4217</v>
      </c>
      <c r="Z668" s="101" t="n">
        <f aca="false">Z669+Z670+Z672+Z677</f>
        <v>3583</v>
      </c>
      <c r="AA668" s="101" t="n">
        <f aca="false">AA669+AA670+AA672+AA677</f>
        <v>0</v>
      </c>
      <c r="AB668" s="101" t="n">
        <f aca="false">AB669+AB670+AB672+AB677</f>
        <v>0</v>
      </c>
      <c r="AC668" s="101" t="n">
        <f aca="false">AC669+AC670+AC672+AC677</f>
        <v>4217</v>
      </c>
      <c r="AD668" s="101" t="n">
        <f aca="false">AD669+AD670+AD672+AD677</f>
        <v>3583</v>
      </c>
      <c r="AE668" s="101" t="n">
        <f aca="false">AE669+AE670+AE672+AE677</f>
        <v>-830</v>
      </c>
      <c r="AF668" s="101"/>
      <c r="AG668" s="101" t="n">
        <f aca="false">AG669+AG670+AG672+AG677</f>
        <v>-830</v>
      </c>
      <c r="AH668" s="101" t="n">
        <f aca="false">AH669+AH670+AH672+AH677</f>
        <v>3387</v>
      </c>
      <c r="AI668" s="101"/>
      <c r="AJ668" s="101" t="n">
        <f aca="false">AJ669+AJ670+AJ672+AJ677</f>
        <v>2753</v>
      </c>
      <c r="AK668" s="104" t="n">
        <f aca="false">AK669+AK670+AK672+AK677</f>
        <v>0</v>
      </c>
      <c r="AL668" s="104" t="n">
        <f aca="false">AL669+AL670+AL672+AL677</f>
        <v>0</v>
      </c>
      <c r="AM668" s="101" t="n">
        <f aca="false">AM669+AM670+AM672+AM677</f>
        <v>3387</v>
      </c>
      <c r="AN668" s="101" t="n">
        <f aca="false">AN669+AN670+AN672+AN677</f>
        <v>0</v>
      </c>
      <c r="AO668" s="104" t="n">
        <f aca="false">AO669+AO670+AO672+AO677</f>
        <v>2753</v>
      </c>
      <c r="AP668" s="101" t="n">
        <f aca="false">AP669+AP670+AP672+AP677</f>
        <v>-2753</v>
      </c>
      <c r="AQ668" s="100" t="n">
        <f aca="false">AQ669+AQ670+AQ672+AQ677</f>
        <v>0</v>
      </c>
      <c r="AR668" s="101" t="n">
        <f aca="false">AR669+AR670+AR672+AR677</f>
        <v>0</v>
      </c>
      <c r="AS668" s="100" t="n">
        <f aca="false">AS669+AS670+AS672+AS677</f>
        <v>0</v>
      </c>
      <c r="AT668" s="101" t="n">
        <f aca="false">AT669+AT670+AT672+AT677</f>
        <v>0</v>
      </c>
      <c r="AU668" s="58"/>
      <c r="AV668" s="58"/>
      <c r="AW668" s="58"/>
      <c r="AX668" s="101" t="n">
        <f aca="false">AX669+AX670+AX672+AX677</f>
        <v>0</v>
      </c>
      <c r="AY668" s="101" t="n">
        <f aca="false">AY669+AY670+AY672+AY677</f>
        <v>0</v>
      </c>
      <c r="AZ668" s="86"/>
      <c r="BA668" s="86"/>
      <c r="BB668" s="101" t="n">
        <f aca="false">BB669+BB670+BB672+BB677</f>
        <v>0</v>
      </c>
      <c r="BC668" s="101" t="n">
        <f aca="false">BC669+BC670+BC672+BC677</f>
        <v>0</v>
      </c>
      <c r="BD668" s="105"/>
      <c r="BE668" s="106"/>
      <c r="BF668" s="127"/>
      <c r="BG668" s="127"/>
      <c r="BH668" s="105"/>
      <c r="BI668" s="106"/>
      <c r="BJ668" s="127"/>
      <c r="BK668" s="127"/>
      <c r="BL668" s="105"/>
      <c r="BM668" s="108"/>
      <c r="BN668" s="127"/>
      <c r="BO668" s="128"/>
      <c r="BP668" s="109"/>
      <c r="BQ668" s="110"/>
      <c r="BR668" s="109"/>
      <c r="BS668" s="109"/>
      <c r="BT668" s="109"/>
      <c r="BU668" s="104"/>
      <c r="BV668" s="101"/>
      <c r="BW668" s="101"/>
    </row>
    <row r="669" customFormat="false" ht="66" hidden="true" customHeight="true" outlineLevel="0" collapsed="false">
      <c r="A669" s="88"/>
      <c r="B669" s="89" t="s">
        <v>46</v>
      </c>
      <c r="C669" s="90" t="s">
        <v>59</v>
      </c>
      <c r="D669" s="91" t="s">
        <v>59</v>
      </c>
      <c r="E669" s="92" t="s">
        <v>50</v>
      </c>
      <c r="F669" s="91" t="s">
        <v>47</v>
      </c>
      <c r="G669" s="100" t="n">
        <f aca="false">H669</f>
        <v>7138</v>
      </c>
      <c r="H669" s="100" t="n">
        <v>7138</v>
      </c>
      <c r="I669" s="100"/>
      <c r="J669" s="100" t="n">
        <f aca="false">K669-G669</f>
        <v>3461</v>
      </c>
      <c r="K669" s="100" t="n">
        <v>10599</v>
      </c>
      <c r="L669" s="100"/>
      <c r="M669" s="100"/>
      <c r="N669" s="100" t="n">
        <v>11352</v>
      </c>
      <c r="O669" s="100" t="n">
        <v>489</v>
      </c>
      <c r="P669" s="100" t="n">
        <v>524</v>
      </c>
      <c r="Q669" s="100" t="n">
        <f aca="false">P669+N669</f>
        <v>11876</v>
      </c>
      <c r="R669" s="100"/>
      <c r="S669" s="101" t="n">
        <f aca="false">T669-Q669</f>
        <v>-11876</v>
      </c>
      <c r="T669" s="101"/>
      <c r="U669" s="100"/>
      <c r="V669" s="102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4"/>
      <c r="AL669" s="104"/>
      <c r="AM669" s="101"/>
      <c r="AN669" s="101"/>
      <c r="AO669" s="104"/>
      <c r="AP669" s="101"/>
      <c r="AQ669" s="100"/>
      <c r="AR669" s="101"/>
      <c r="AS669" s="100"/>
      <c r="AT669" s="101"/>
      <c r="AU669" s="58"/>
      <c r="AV669" s="58"/>
      <c r="AW669" s="58"/>
      <c r="AX669" s="101"/>
      <c r="AY669" s="101"/>
      <c r="AZ669" s="86"/>
      <c r="BA669" s="86"/>
      <c r="BB669" s="101"/>
      <c r="BC669" s="101"/>
      <c r="BD669" s="105"/>
      <c r="BE669" s="106"/>
      <c r="BF669" s="127"/>
      <c r="BG669" s="127"/>
      <c r="BH669" s="105"/>
      <c r="BI669" s="106"/>
      <c r="BJ669" s="127"/>
      <c r="BK669" s="127"/>
      <c r="BL669" s="105"/>
      <c r="BM669" s="108"/>
      <c r="BN669" s="127"/>
      <c r="BO669" s="128"/>
      <c r="BP669" s="109"/>
      <c r="BQ669" s="110"/>
      <c r="BR669" s="109"/>
      <c r="BS669" s="109"/>
      <c r="BT669" s="109"/>
      <c r="BU669" s="104"/>
      <c r="BV669" s="101"/>
      <c r="BW669" s="101"/>
    </row>
    <row r="670" customFormat="false" ht="66" hidden="true" customHeight="true" outlineLevel="0" collapsed="false">
      <c r="A670" s="88"/>
      <c r="B670" s="89" t="s">
        <v>361</v>
      </c>
      <c r="C670" s="90" t="s">
        <v>59</v>
      </c>
      <c r="D670" s="91" t="s">
        <v>59</v>
      </c>
      <c r="E670" s="159" t="s">
        <v>362</v>
      </c>
      <c r="F670" s="91"/>
      <c r="G670" s="100"/>
      <c r="H670" s="100"/>
      <c r="I670" s="100"/>
      <c r="J670" s="100" t="n">
        <f aca="false">J671</f>
        <v>5133</v>
      </c>
      <c r="K670" s="100" t="n">
        <f aca="false">K671</f>
        <v>5133</v>
      </c>
      <c r="L670" s="100" t="n">
        <f aca="false">L671</f>
        <v>0</v>
      </c>
      <c r="M670" s="100"/>
      <c r="N670" s="100" t="n">
        <f aca="false">N671</f>
        <v>5497</v>
      </c>
      <c r="O670" s="100" t="n">
        <f aca="false">O671</f>
        <v>0</v>
      </c>
      <c r="P670" s="100" t="n">
        <f aca="false">P671</f>
        <v>0</v>
      </c>
      <c r="Q670" s="100" t="n">
        <f aca="false">Q671</f>
        <v>5497</v>
      </c>
      <c r="R670" s="100" t="n">
        <f aca="false">R671</f>
        <v>0</v>
      </c>
      <c r="S670" s="101" t="n">
        <f aca="false">S671</f>
        <v>-5497</v>
      </c>
      <c r="T670" s="101" t="n">
        <f aca="false">T671</f>
        <v>0</v>
      </c>
      <c r="U670" s="100" t="n">
        <f aca="false">U671</f>
        <v>0</v>
      </c>
      <c r="V670" s="102" t="n">
        <f aca="false">V671</f>
        <v>0</v>
      </c>
      <c r="W670" s="101" t="n">
        <f aca="false">W671</f>
        <v>0</v>
      </c>
      <c r="X670" s="101" t="n">
        <f aca="false">X671</f>
        <v>0</v>
      </c>
      <c r="Y670" s="101" t="n">
        <f aca="false">Y671</f>
        <v>0</v>
      </c>
      <c r="Z670" s="101" t="n">
        <f aca="false">Z671</f>
        <v>0</v>
      </c>
      <c r="AA670" s="101" t="n">
        <f aca="false">AA671</f>
        <v>0</v>
      </c>
      <c r="AB670" s="101" t="n">
        <f aca="false">AB671</f>
        <v>0</v>
      </c>
      <c r="AC670" s="101" t="n">
        <f aca="false">AC671</f>
        <v>0</v>
      </c>
      <c r="AD670" s="101" t="n">
        <f aca="false">AD671</f>
        <v>0</v>
      </c>
      <c r="AE670" s="101" t="n">
        <f aca="false">AE671</f>
        <v>0</v>
      </c>
      <c r="AF670" s="101"/>
      <c r="AG670" s="101" t="n">
        <f aca="false">AG671</f>
        <v>0</v>
      </c>
      <c r="AH670" s="101" t="n">
        <f aca="false">AH671</f>
        <v>0</v>
      </c>
      <c r="AI670" s="101"/>
      <c r="AJ670" s="101" t="n">
        <f aca="false">AJ671</f>
        <v>0</v>
      </c>
      <c r="AK670" s="104" t="n">
        <f aca="false">AK671</f>
        <v>0</v>
      </c>
      <c r="AL670" s="104" t="n">
        <f aca="false">AL671</f>
        <v>0</v>
      </c>
      <c r="AM670" s="101" t="n">
        <f aca="false">AM671</f>
        <v>0</v>
      </c>
      <c r="AN670" s="101" t="n">
        <f aca="false">AN671</f>
        <v>0</v>
      </c>
      <c r="AO670" s="104" t="n">
        <f aca="false">AO671</f>
        <v>0</v>
      </c>
      <c r="AP670" s="101" t="n">
        <f aca="false">AP671</f>
        <v>0</v>
      </c>
      <c r="AQ670" s="100" t="n">
        <f aca="false">AQ671</f>
        <v>0</v>
      </c>
      <c r="AR670" s="101" t="n">
        <f aca="false">AR671</f>
        <v>0</v>
      </c>
      <c r="AS670" s="100" t="n">
        <f aca="false">AS671</f>
        <v>0</v>
      </c>
      <c r="AT670" s="101" t="n">
        <f aca="false">AT671</f>
        <v>0</v>
      </c>
      <c r="AU670" s="58"/>
      <c r="AV670" s="58"/>
      <c r="AW670" s="58"/>
      <c r="AX670" s="101" t="n">
        <f aca="false">AX671</f>
        <v>0</v>
      </c>
      <c r="AY670" s="101" t="n">
        <f aca="false">AY671</f>
        <v>0</v>
      </c>
      <c r="AZ670" s="86"/>
      <c r="BA670" s="86"/>
      <c r="BB670" s="101" t="n">
        <f aca="false">BB671</f>
        <v>0</v>
      </c>
      <c r="BC670" s="101" t="n">
        <f aca="false">BC671</f>
        <v>0</v>
      </c>
      <c r="BD670" s="105"/>
      <c r="BE670" s="106"/>
      <c r="BF670" s="127"/>
      <c r="BG670" s="127"/>
      <c r="BH670" s="105"/>
      <c r="BI670" s="106"/>
      <c r="BJ670" s="127"/>
      <c r="BK670" s="127"/>
      <c r="BL670" s="105"/>
      <c r="BM670" s="108"/>
      <c r="BN670" s="127"/>
      <c r="BO670" s="128"/>
      <c r="BP670" s="109"/>
      <c r="BQ670" s="110"/>
      <c r="BR670" s="109"/>
      <c r="BS670" s="109"/>
      <c r="BT670" s="109"/>
      <c r="BU670" s="104"/>
      <c r="BV670" s="101"/>
      <c r="BW670" s="101"/>
    </row>
    <row r="671" customFormat="false" ht="82.5" hidden="true" customHeight="true" outlineLevel="0" collapsed="false">
      <c r="A671" s="88"/>
      <c r="B671" s="89" t="s">
        <v>247</v>
      </c>
      <c r="C671" s="90" t="s">
        <v>59</v>
      </c>
      <c r="D671" s="91" t="s">
        <v>59</v>
      </c>
      <c r="E671" s="159" t="s">
        <v>362</v>
      </c>
      <c r="F671" s="91" t="s">
        <v>248</v>
      </c>
      <c r="G671" s="100"/>
      <c r="H671" s="100"/>
      <c r="I671" s="100"/>
      <c r="J671" s="100" t="n">
        <f aca="false">K671-G671</f>
        <v>5133</v>
      </c>
      <c r="K671" s="100" t="n">
        <v>5133</v>
      </c>
      <c r="L671" s="100"/>
      <c r="M671" s="100"/>
      <c r="N671" s="100" t="n">
        <v>5497</v>
      </c>
      <c r="O671" s="94"/>
      <c r="P671" s="100"/>
      <c r="Q671" s="100" t="n">
        <f aca="false">P671+N671</f>
        <v>5497</v>
      </c>
      <c r="R671" s="100" t="n">
        <f aca="false">O671</f>
        <v>0</v>
      </c>
      <c r="S671" s="101" t="n">
        <f aca="false">T671-Q671</f>
        <v>-5497</v>
      </c>
      <c r="T671" s="101"/>
      <c r="U671" s="100"/>
      <c r="V671" s="102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4"/>
      <c r="AL671" s="104"/>
      <c r="AM671" s="101"/>
      <c r="AN671" s="101"/>
      <c r="AO671" s="104"/>
      <c r="AP671" s="101"/>
      <c r="AQ671" s="100"/>
      <c r="AR671" s="101"/>
      <c r="AS671" s="100"/>
      <c r="AT671" s="101"/>
      <c r="AU671" s="58"/>
      <c r="AV671" s="58"/>
      <c r="AW671" s="58"/>
      <c r="AX671" s="101"/>
      <c r="AY671" s="101"/>
      <c r="AZ671" s="86"/>
      <c r="BA671" s="86"/>
      <c r="BB671" s="101"/>
      <c r="BC671" s="101"/>
      <c r="BD671" s="105"/>
      <c r="BE671" s="106"/>
      <c r="BF671" s="127"/>
      <c r="BG671" s="127"/>
      <c r="BH671" s="105"/>
      <c r="BI671" s="106"/>
      <c r="BJ671" s="127"/>
      <c r="BK671" s="127"/>
      <c r="BL671" s="105"/>
      <c r="BM671" s="108"/>
      <c r="BN671" s="127"/>
      <c r="BO671" s="128"/>
      <c r="BP671" s="109"/>
      <c r="BQ671" s="110"/>
      <c r="BR671" s="109"/>
      <c r="BS671" s="109"/>
      <c r="BT671" s="109"/>
      <c r="BU671" s="104"/>
      <c r="BV671" s="101"/>
      <c r="BW671" s="101"/>
    </row>
    <row r="672" customFormat="false" ht="82.5" hidden="true" customHeight="false" outlineLevel="0" collapsed="false">
      <c r="A672" s="88"/>
      <c r="B672" s="172" t="s">
        <v>363</v>
      </c>
      <c r="C672" s="90" t="s">
        <v>59</v>
      </c>
      <c r="D672" s="91" t="s">
        <v>59</v>
      </c>
      <c r="E672" s="99" t="s">
        <v>354</v>
      </c>
      <c r="F672" s="91"/>
      <c r="G672" s="100"/>
      <c r="H672" s="100"/>
      <c r="I672" s="100"/>
      <c r="J672" s="100"/>
      <c r="K672" s="100"/>
      <c r="L672" s="100"/>
      <c r="M672" s="100"/>
      <c r="N672" s="100"/>
      <c r="O672" s="94"/>
      <c r="P672" s="100"/>
      <c r="Q672" s="100"/>
      <c r="R672" s="100"/>
      <c r="S672" s="101" t="n">
        <f aca="false">S673+S675</f>
        <v>3728</v>
      </c>
      <c r="T672" s="101" t="n">
        <f aca="false">T673+T675</f>
        <v>3728</v>
      </c>
      <c r="U672" s="100" t="n">
        <f aca="false">U673+U675</f>
        <v>0</v>
      </c>
      <c r="V672" s="102" t="n">
        <f aca="false">V673+V675</f>
        <v>3583</v>
      </c>
      <c r="W672" s="101" t="n">
        <f aca="false">W673+W675</f>
        <v>0</v>
      </c>
      <c r="X672" s="101" t="n">
        <f aca="false">X673+X675</f>
        <v>0</v>
      </c>
      <c r="Y672" s="101" t="n">
        <f aca="false">Y673+Y675</f>
        <v>3728</v>
      </c>
      <c r="Z672" s="101" t="n">
        <f aca="false">Z673+Z675</f>
        <v>3583</v>
      </c>
      <c r="AA672" s="101" t="n">
        <f aca="false">AA673+AA675</f>
        <v>0</v>
      </c>
      <c r="AB672" s="101" t="n">
        <f aca="false">AB673+AB675</f>
        <v>0</v>
      </c>
      <c r="AC672" s="101" t="n">
        <f aca="false">AC673+AC675</f>
        <v>3728</v>
      </c>
      <c r="AD672" s="101" t="n">
        <f aca="false">AD673+AD675</f>
        <v>3583</v>
      </c>
      <c r="AE672" s="101" t="n">
        <f aca="false">AE673+AE675</f>
        <v>-830</v>
      </c>
      <c r="AF672" s="101"/>
      <c r="AG672" s="101" t="n">
        <f aca="false">AG673+AG675</f>
        <v>-830</v>
      </c>
      <c r="AH672" s="101" t="n">
        <f aca="false">AH673+AH675</f>
        <v>2898</v>
      </c>
      <c r="AI672" s="101"/>
      <c r="AJ672" s="101" t="n">
        <f aca="false">AJ673+AJ675</f>
        <v>2753</v>
      </c>
      <c r="AK672" s="104" t="n">
        <f aca="false">AK673+AK675</f>
        <v>0</v>
      </c>
      <c r="AL672" s="104" t="n">
        <f aca="false">AL673+AL675</f>
        <v>0</v>
      </c>
      <c r="AM672" s="101" t="n">
        <f aca="false">AM673+AM675</f>
        <v>2898</v>
      </c>
      <c r="AN672" s="101" t="n">
        <f aca="false">AN673+AN675</f>
        <v>0</v>
      </c>
      <c r="AO672" s="104" t="n">
        <f aca="false">AO673+AO675</f>
        <v>2753</v>
      </c>
      <c r="AP672" s="101" t="n">
        <f aca="false">AP673+AP675</f>
        <v>-2753</v>
      </c>
      <c r="AQ672" s="100" t="n">
        <f aca="false">AQ673+AQ675</f>
        <v>0</v>
      </c>
      <c r="AR672" s="101" t="n">
        <f aca="false">AR673+AR675</f>
        <v>0</v>
      </c>
      <c r="AS672" s="100" t="n">
        <f aca="false">AS673+AS675</f>
        <v>0</v>
      </c>
      <c r="AT672" s="101" t="n">
        <f aca="false">AT673+AT675</f>
        <v>0</v>
      </c>
      <c r="AU672" s="58"/>
      <c r="AV672" s="58"/>
      <c r="AW672" s="58"/>
      <c r="AX672" s="101" t="n">
        <f aca="false">AX673+AX675</f>
        <v>0</v>
      </c>
      <c r="AY672" s="101" t="n">
        <f aca="false">AY673+AY675</f>
        <v>0</v>
      </c>
      <c r="AZ672" s="86"/>
      <c r="BA672" s="86"/>
      <c r="BB672" s="101" t="n">
        <f aca="false">BB673+BB675</f>
        <v>0</v>
      </c>
      <c r="BC672" s="101" t="n">
        <f aca="false">BC673+BC675</f>
        <v>0</v>
      </c>
      <c r="BD672" s="105"/>
      <c r="BE672" s="106"/>
      <c r="BF672" s="127"/>
      <c r="BG672" s="127"/>
      <c r="BH672" s="105"/>
      <c r="BI672" s="106"/>
      <c r="BJ672" s="127"/>
      <c r="BK672" s="127"/>
      <c r="BL672" s="105"/>
      <c r="BM672" s="108"/>
      <c r="BN672" s="127"/>
      <c r="BO672" s="128"/>
      <c r="BP672" s="109"/>
      <c r="BQ672" s="110"/>
      <c r="BR672" s="109"/>
      <c r="BS672" s="109"/>
      <c r="BT672" s="109"/>
      <c r="BU672" s="104"/>
      <c r="BV672" s="101"/>
      <c r="BW672" s="101"/>
    </row>
    <row r="673" customFormat="false" ht="132" hidden="true" customHeight="true" outlineLevel="0" collapsed="false">
      <c r="A673" s="88"/>
      <c r="B673" s="172" t="s">
        <v>364</v>
      </c>
      <c r="C673" s="90" t="s">
        <v>59</v>
      </c>
      <c r="D673" s="91" t="s">
        <v>59</v>
      </c>
      <c r="E673" s="99" t="s">
        <v>365</v>
      </c>
      <c r="F673" s="91"/>
      <c r="G673" s="100"/>
      <c r="H673" s="100"/>
      <c r="I673" s="100"/>
      <c r="J673" s="100"/>
      <c r="K673" s="100"/>
      <c r="L673" s="100"/>
      <c r="M673" s="100"/>
      <c r="N673" s="100"/>
      <c r="O673" s="94"/>
      <c r="P673" s="100"/>
      <c r="Q673" s="100"/>
      <c r="R673" s="100"/>
      <c r="S673" s="101" t="n">
        <f aca="false">S674</f>
        <v>1383</v>
      </c>
      <c r="T673" s="101" t="n">
        <f aca="false">T674</f>
        <v>1383</v>
      </c>
      <c r="U673" s="100" t="n">
        <f aca="false">U674</f>
        <v>0</v>
      </c>
      <c r="V673" s="102" t="n">
        <f aca="false">V674</f>
        <v>1383</v>
      </c>
      <c r="W673" s="101" t="n">
        <f aca="false">W674</f>
        <v>0</v>
      </c>
      <c r="X673" s="101" t="n">
        <f aca="false">X674</f>
        <v>0</v>
      </c>
      <c r="Y673" s="101" t="n">
        <f aca="false">Y674</f>
        <v>1383</v>
      </c>
      <c r="Z673" s="101" t="n">
        <f aca="false">Z674</f>
        <v>1383</v>
      </c>
      <c r="AA673" s="101" t="n">
        <f aca="false">AA674</f>
        <v>0</v>
      </c>
      <c r="AB673" s="101" t="n">
        <f aca="false">AB674</f>
        <v>0</v>
      </c>
      <c r="AC673" s="101" t="n">
        <f aca="false">AC674</f>
        <v>1383</v>
      </c>
      <c r="AD673" s="101" t="n">
        <f aca="false">AD674</f>
        <v>1383</v>
      </c>
      <c r="AE673" s="101" t="n">
        <f aca="false">AE674</f>
        <v>-830</v>
      </c>
      <c r="AF673" s="101"/>
      <c r="AG673" s="101" t="n">
        <f aca="false">AG674</f>
        <v>-830</v>
      </c>
      <c r="AH673" s="101" t="n">
        <f aca="false">AH674</f>
        <v>553</v>
      </c>
      <c r="AI673" s="101"/>
      <c r="AJ673" s="101" t="n">
        <f aca="false">AJ674</f>
        <v>553</v>
      </c>
      <c r="AK673" s="104" t="n">
        <f aca="false">AK674</f>
        <v>0</v>
      </c>
      <c r="AL673" s="104" t="n">
        <f aca="false">AL674</f>
        <v>0</v>
      </c>
      <c r="AM673" s="101" t="n">
        <f aca="false">AM674</f>
        <v>553</v>
      </c>
      <c r="AN673" s="101" t="n">
        <f aca="false">AN674</f>
        <v>0</v>
      </c>
      <c r="AO673" s="104" t="n">
        <f aca="false">AO674</f>
        <v>553</v>
      </c>
      <c r="AP673" s="101" t="n">
        <f aca="false">AP674</f>
        <v>-553</v>
      </c>
      <c r="AQ673" s="100" t="n">
        <f aca="false">AQ674</f>
        <v>0</v>
      </c>
      <c r="AR673" s="101" t="n">
        <f aca="false">AR674</f>
        <v>0</v>
      </c>
      <c r="AS673" s="100" t="n">
        <f aca="false">AS674</f>
        <v>0</v>
      </c>
      <c r="AT673" s="101" t="n">
        <f aca="false">AT674</f>
        <v>0</v>
      </c>
      <c r="AU673" s="58"/>
      <c r="AV673" s="58"/>
      <c r="AW673" s="58"/>
      <c r="AX673" s="101" t="n">
        <f aca="false">AX674</f>
        <v>0</v>
      </c>
      <c r="AY673" s="101" t="n">
        <f aca="false">AY674</f>
        <v>0</v>
      </c>
      <c r="AZ673" s="86"/>
      <c r="BA673" s="86"/>
      <c r="BB673" s="101" t="n">
        <f aca="false">BB674</f>
        <v>0</v>
      </c>
      <c r="BC673" s="101" t="n">
        <f aca="false">BC674</f>
        <v>0</v>
      </c>
      <c r="BD673" s="105"/>
      <c r="BE673" s="106"/>
      <c r="BF673" s="127"/>
      <c r="BG673" s="127"/>
      <c r="BH673" s="105"/>
      <c r="BI673" s="106"/>
      <c r="BJ673" s="127"/>
      <c r="BK673" s="127"/>
      <c r="BL673" s="105"/>
      <c r="BM673" s="108"/>
      <c r="BN673" s="127"/>
      <c r="BO673" s="128"/>
      <c r="BP673" s="109"/>
      <c r="BQ673" s="110"/>
      <c r="BR673" s="109"/>
      <c r="BS673" s="109"/>
      <c r="BT673" s="109"/>
      <c r="BU673" s="104"/>
      <c r="BV673" s="101"/>
      <c r="BW673" s="101"/>
    </row>
    <row r="674" customFormat="false" ht="82.5" hidden="true" customHeight="true" outlineLevel="0" collapsed="false">
      <c r="A674" s="88"/>
      <c r="B674" s="89" t="s">
        <v>247</v>
      </c>
      <c r="C674" s="90" t="s">
        <v>59</v>
      </c>
      <c r="D674" s="91" t="s">
        <v>59</v>
      </c>
      <c r="E674" s="99" t="s">
        <v>365</v>
      </c>
      <c r="F674" s="91" t="s">
        <v>248</v>
      </c>
      <c r="G674" s="100"/>
      <c r="H674" s="100"/>
      <c r="I674" s="100"/>
      <c r="J674" s="100"/>
      <c r="K674" s="100"/>
      <c r="L674" s="100"/>
      <c r="M674" s="100"/>
      <c r="N674" s="100"/>
      <c r="O674" s="94"/>
      <c r="P674" s="100"/>
      <c r="Q674" s="100"/>
      <c r="R674" s="100"/>
      <c r="S674" s="101" t="n">
        <f aca="false">T674-Q674</f>
        <v>1383</v>
      </c>
      <c r="T674" s="101" t="n">
        <v>1383</v>
      </c>
      <c r="U674" s="100"/>
      <c r="V674" s="102" t="n">
        <v>1383</v>
      </c>
      <c r="W674" s="101"/>
      <c r="X674" s="101"/>
      <c r="Y674" s="101" t="n">
        <f aca="false">W674+T674</f>
        <v>1383</v>
      </c>
      <c r="Z674" s="101" t="n">
        <f aca="false">X674+V674</f>
        <v>1383</v>
      </c>
      <c r="AA674" s="101"/>
      <c r="AB674" s="101"/>
      <c r="AC674" s="101" t="n">
        <f aca="false">AA674+Y674</f>
        <v>1383</v>
      </c>
      <c r="AD674" s="101" t="n">
        <f aca="false">AB674+Z674</f>
        <v>1383</v>
      </c>
      <c r="AE674" s="101" t="n">
        <v>-830</v>
      </c>
      <c r="AF674" s="101"/>
      <c r="AG674" s="101" t="n">
        <v>-830</v>
      </c>
      <c r="AH674" s="101" t="n">
        <f aca="false">AE674+AC674</f>
        <v>553</v>
      </c>
      <c r="AI674" s="101"/>
      <c r="AJ674" s="101" t="n">
        <f aca="false">AG674+AD674</f>
        <v>553</v>
      </c>
      <c r="AK674" s="103"/>
      <c r="AL674" s="103"/>
      <c r="AM674" s="101" t="n">
        <f aca="false">AK674+AH674</f>
        <v>553</v>
      </c>
      <c r="AN674" s="101" t="n">
        <f aca="false">AI674</f>
        <v>0</v>
      </c>
      <c r="AO674" s="104" t="n">
        <f aca="false">AJ674</f>
        <v>553</v>
      </c>
      <c r="AP674" s="101" t="n">
        <f aca="false">AR674-AO674</f>
        <v>-553</v>
      </c>
      <c r="AQ674" s="100"/>
      <c r="AR674" s="101"/>
      <c r="AS674" s="100"/>
      <c r="AT674" s="101"/>
      <c r="AU674" s="58" t="n">
        <v>-2500</v>
      </c>
      <c r="AV674" s="58" t="n">
        <v>-2500</v>
      </c>
      <c r="AW674" s="58"/>
      <c r="AX674" s="101"/>
      <c r="AY674" s="101"/>
      <c r="AZ674" s="86"/>
      <c r="BA674" s="86"/>
      <c r="BB674" s="101"/>
      <c r="BC674" s="101"/>
      <c r="BD674" s="105"/>
      <c r="BE674" s="106"/>
      <c r="BF674" s="127"/>
      <c r="BG674" s="127"/>
      <c r="BH674" s="105"/>
      <c r="BI674" s="106"/>
      <c r="BJ674" s="127"/>
      <c r="BK674" s="127"/>
      <c r="BL674" s="105"/>
      <c r="BM674" s="108"/>
      <c r="BN674" s="127"/>
      <c r="BO674" s="128"/>
      <c r="BP674" s="109"/>
      <c r="BQ674" s="110"/>
      <c r="BR674" s="109"/>
      <c r="BS674" s="109"/>
      <c r="BT674" s="109"/>
      <c r="BU674" s="104"/>
      <c r="BV674" s="101"/>
      <c r="BW674" s="101"/>
    </row>
    <row r="675" customFormat="false" ht="99" hidden="true" customHeight="true" outlineLevel="0" collapsed="false">
      <c r="A675" s="88"/>
      <c r="B675" s="172" t="s">
        <v>355</v>
      </c>
      <c r="C675" s="90" t="s">
        <v>59</v>
      </c>
      <c r="D675" s="91" t="s">
        <v>59</v>
      </c>
      <c r="E675" s="99" t="s">
        <v>356</v>
      </c>
      <c r="F675" s="91"/>
      <c r="G675" s="100"/>
      <c r="H675" s="100"/>
      <c r="I675" s="100"/>
      <c r="J675" s="100"/>
      <c r="K675" s="100"/>
      <c r="L675" s="100"/>
      <c r="M675" s="100"/>
      <c r="N675" s="100"/>
      <c r="O675" s="94"/>
      <c r="P675" s="100"/>
      <c r="Q675" s="100"/>
      <c r="R675" s="100"/>
      <c r="S675" s="101" t="n">
        <f aca="false">S676</f>
        <v>2345</v>
      </c>
      <c r="T675" s="101" t="n">
        <f aca="false">T676</f>
        <v>2345</v>
      </c>
      <c r="U675" s="100" t="n">
        <f aca="false">U676</f>
        <v>0</v>
      </c>
      <c r="V675" s="102" t="n">
        <f aca="false">V676</f>
        <v>2200</v>
      </c>
      <c r="W675" s="101" t="n">
        <f aca="false">W676</f>
        <v>0</v>
      </c>
      <c r="X675" s="101" t="n">
        <f aca="false">X676</f>
        <v>0</v>
      </c>
      <c r="Y675" s="101" t="n">
        <f aca="false">Y676</f>
        <v>2345</v>
      </c>
      <c r="Z675" s="101" t="n">
        <f aca="false">Z676</f>
        <v>2200</v>
      </c>
      <c r="AA675" s="101" t="n">
        <f aca="false">AA676</f>
        <v>0</v>
      </c>
      <c r="AB675" s="101" t="n">
        <f aca="false">AB676</f>
        <v>0</v>
      </c>
      <c r="AC675" s="101" t="n">
        <f aca="false">AC676</f>
        <v>2345</v>
      </c>
      <c r="AD675" s="101" t="n">
        <f aca="false">AD676</f>
        <v>2200</v>
      </c>
      <c r="AE675" s="101" t="n">
        <f aca="false">AE676</f>
        <v>0</v>
      </c>
      <c r="AF675" s="101"/>
      <c r="AG675" s="101" t="n">
        <f aca="false">AG676</f>
        <v>0</v>
      </c>
      <c r="AH675" s="101" t="n">
        <f aca="false">AH676</f>
        <v>2345</v>
      </c>
      <c r="AI675" s="101"/>
      <c r="AJ675" s="101" t="n">
        <f aca="false">AJ676</f>
        <v>2200</v>
      </c>
      <c r="AK675" s="104" t="n">
        <f aca="false">AK676</f>
        <v>0</v>
      </c>
      <c r="AL675" s="104" t="n">
        <f aca="false">AL676</f>
        <v>0</v>
      </c>
      <c r="AM675" s="101" t="n">
        <f aca="false">AM676</f>
        <v>2345</v>
      </c>
      <c r="AN675" s="101" t="n">
        <f aca="false">AN676</f>
        <v>0</v>
      </c>
      <c r="AO675" s="104" t="n">
        <f aca="false">AO676</f>
        <v>2200</v>
      </c>
      <c r="AP675" s="101" t="n">
        <f aca="false">AP676</f>
        <v>-2200</v>
      </c>
      <c r="AQ675" s="100" t="n">
        <f aca="false">AQ676</f>
        <v>0</v>
      </c>
      <c r="AR675" s="101" t="n">
        <f aca="false">AR676</f>
        <v>0</v>
      </c>
      <c r="AS675" s="100" t="n">
        <f aca="false">AS676</f>
        <v>0</v>
      </c>
      <c r="AT675" s="101" t="n">
        <f aca="false">AT676</f>
        <v>0</v>
      </c>
      <c r="AU675" s="58"/>
      <c r="AV675" s="58"/>
      <c r="AW675" s="58"/>
      <c r="AX675" s="101" t="n">
        <f aca="false">AX676</f>
        <v>0</v>
      </c>
      <c r="AY675" s="101" t="n">
        <f aca="false">AY676</f>
        <v>0</v>
      </c>
      <c r="AZ675" s="86"/>
      <c r="BA675" s="86"/>
      <c r="BB675" s="101" t="n">
        <f aca="false">BB676</f>
        <v>0</v>
      </c>
      <c r="BC675" s="101" t="n">
        <f aca="false">BC676</f>
        <v>0</v>
      </c>
      <c r="BD675" s="105"/>
      <c r="BE675" s="106"/>
      <c r="BF675" s="127"/>
      <c r="BG675" s="127"/>
      <c r="BH675" s="105"/>
      <c r="BI675" s="106"/>
      <c r="BJ675" s="127"/>
      <c r="BK675" s="127"/>
      <c r="BL675" s="105"/>
      <c r="BM675" s="108"/>
      <c r="BN675" s="127"/>
      <c r="BO675" s="128"/>
      <c r="BP675" s="109"/>
      <c r="BQ675" s="110"/>
      <c r="BR675" s="109"/>
      <c r="BS675" s="109"/>
      <c r="BT675" s="109"/>
      <c r="BU675" s="104"/>
      <c r="BV675" s="101"/>
      <c r="BW675" s="101"/>
    </row>
    <row r="676" customFormat="false" ht="66" hidden="true" customHeight="false" outlineLevel="0" collapsed="false">
      <c r="A676" s="88"/>
      <c r="B676" s="89" t="s">
        <v>46</v>
      </c>
      <c r="C676" s="90" t="s">
        <v>59</v>
      </c>
      <c r="D676" s="91" t="s">
        <v>59</v>
      </c>
      <c r="E676" s="99" t="s">
        <v>356</v>
      </c>
      <c r="F676" s="91" t="s">
        <v>47</v>
      </c>
      <c r="G676" s="100"/>
      <c r="H676" s="100"/>
      <c r="I676" s="100"/>
      <c r="J676" s="100"/>
      <c r="K676" s="100"/>
      <c r="L676" s="100"/>
      <c r="M676" s="100"/>
      <c r="N676" s="100"/>
      <c r="O676" s="94"/>
      <c r="P676" s="100"/>
      <c r="Q676" s="100"/>
      <c r="R676" s="100"/>
      <c r="S676" s="101" t="n">
        <f aca="false">T676-Q676</f>
        <v>2345</v>
      </c>
      <c r="T676" s="101" t="n">
        <v>2345</v>
      </c>
      <c r="U676" s="100"/>
      <c r="V676" s="102" t="n">
        <v>2200</v>
      </c>
      <c r="W676" s="101"/>
      <c r="X676" s="101"/>
      <c r="Y676" s="101" t="n">
        <f aca="false">W676+T676</f>
        <v>2345</v>
      </c>
      <c r="Z676" s="101" t="n">
        <f aca="false">X676+V676</f>
        <v>2200</v>
      </c>
      <c r="AA676" s="101"/>
      <c r="AB676" s="101"/>
      <c r="AC676" s="101" t="n">
        <f aca="false">AA676+Y676</f>
        <v>2345</v>
      </c>
      <c r="AD676" s="101" t="n">
        <f aca="false">AB676+Z676</f>
        <v>2200</v>
      </c>
      <c r="AE676" s="101"/>
      <c r="AF676" s="101"/>
      <c r="AG676" s="101"/>
      <c r="AH676" s="101" t="n">
        <f aca="false">AE676+AC676</f>
        <v>2345</v>
      </c>
      <c r="AI676" s="101"/>
      <c r="AJ676" s="101" t="n">
        <f aca="false">AG676+AD676</f>
        <v>2200</v>
      </c>
      <c r="AK676" s="103"/>
      <c r="AL676" s="103"/>
      <c r="AM676" s="101" t="n">
        <f aca="false">AK676+AH676</f>
        <v>2345</v>
      </c>
      <c r="AN676" s="101" t="n">
        <f aca="false">AI676</f>
        <v>0</v>
      </c>
      <c r="AO676" s="104" t="n">
        <f aca="false">AJ676</f>
        <v>2200</v>
      </c>
      <c r="AP676" s="101" t="n">
        <f aca="false">AR676-AO676</f>
        <v>-2200</v>
      </c>
      <c r="AQ676" s="100"/>
      <c r="AR676" s="101"/>
      <c r="AS676" s="100"/>
      <c r="AT676" s="101"/>
      <c r="AU676" s="58"/>
      <c r="AV676" s="58"/>
      <c r="AW676" s="58"/>
      <c r="AX676" s="101"/>
      <c r="AY676" s="101"/>
      <c r="AZ676" s="86"/>
      <c r="BA676" s="86"/>
      <c r="BB676" s="101"/>
      <c r="BC676" s="101"/>
      <c r="BD676" s="105"/>
      <c r="BE676" s="106"/>
      <c r="BF676" s="127"/>
      <c r="BG676" s="127"/>
      <c r="BH676" s="105"/>
      <c r="BI676" s="106"/>
      <c r="BJ676" s="127"/>
      <c r="BK676" s="127"/>
      <c r="BL676" s="105"/>
      <c r="BM676" s="108"/>
      <c r="BN676" s="127"/>
      <c r="BO676" s="128"/>
      <c r="BP676" s="109"/>
      <c r="BQ676" s="110"/>
      <c r="BR676" s="109"/>
      <c r="BS676" s="109"/>
      <c r="BT676" s="109"/>
      <c r="BU676" s="104"/>
      <c r="BV676" s="101"/>
      <c r="BW676" s="101"/>
    </row>
    <row r="677" customFormat="false" ht="49.5" hidden="true" customHeight="true" outlineLevel="0" collapsed="false">
      <c r="A677" s="88"/>
      <c r="B677" s="172" t="s">
        <v>151</v>
      </c>
      <c r="C677" s="90" t="s">
        <v>59</v>
      </c>
      <c r="D677" s="91" t="s">
        <v>59</v>
      </c>
      <c r="E677" s="99" t="s">
        <v>76</v>
      </c>
      <c r="F677" s="91"/>
      <c r="G677" s="100"/>
      <c r="H677" s="100"/>
      <c r="I677" s="100"/>
      <c r="J677" s="100"/>
      <c r="K677" s="100"/>
      <c r="L677" s="100"/>
      <c r="M677" s="100"/>
      <c r="N677" s="100"/>
      <c r="O677" s="94"/>
      <c r="P677" s="100"/>
      <c r="Q677" s="100"/>
      <c r="R677" s="100"/>
      <c r="S677" s="101" t="n">
        <f aca="false">S678</f>
        <v>489</v>
      </c>
      <c r="T677" s="101" t="n">
        <f aca="false">T678</f>
        <v>489</v>
      </c>
      <c r="U677" s="100" t="n">
        <f aca="false">U678</f>
        <v>0</v>
      </c>
      <c r="V677" s="102" t="n">
        <f aca="false">V678</f>
        <v>0</v>
      </c>
      <c r="W677" s="101" t="n">
        <f aca="false">W678</f>
        <v>0</v>
      </c>
      <c r="X677" s="101" t="n">
        <f aca="false">X678</f>
        <v>0</v>
      </c>
      <c r="Y677" s="101" t="n">
        <f aca="false">Y678</f>
        <v>489</v>
      </c>
      <c r="Z677" s="101" t="n">
        <f aca="false">Z678</f>
        <v>0</v>
      </c>
      <c r="AA677" s="101" t="n">
        <f aca="false">AA678</f>
        <v>0</v>
      </c>
      <c r="AB677" s="101" t="n">
        <f aca="false">AB678</f>
        <v>0</v>
      </c>
      <c r="AC677" s="101" t="n">
        <f aca="false">AC678</f>
        <v>489</v>
      </c>
      <c r="AD677" s="101" t="n">
        <f aca="false">AD678</f>
        <v>0</v>
      </c>
      <c r="AE677" s="101" t="n">
        <f aca="false">AE678</f>
        <v>0</v>
      </c>
      <c r="AF677" s="101"/>
      <c r="AG677" s="101" t="n">
        <f aca="false">AG678</f>
        <v>0</v>
      </c>
      <c r="AH677" s="101" t="n">
        <f aca="false">AH678</f>
        <v>489</v>
      </c>
      <c r="AI677" s="101"/>
      <c r="AJ677" s="101" t="n">
        <f aca="false">AJ678</f>
        <v>0</v>
      </c>
      <c r="AK677" s="104" t="n">
        <f aca="false">AK678</f>
        <v>0</v>
      </c>
      <c r="AL677" s="104" t="n">
        <f aca="false">AL678</f>
        <v>0</v>
      </c>
      <c r="AM677" s="101" t="n">
        <f aca="false">AM678</f>
        <v>489</v>
      </c>
      <c r="AN677" s="101" t="n">
        <f aca="false">AN678</f>
        <v>0</v>
      </c>
      <c r="AO677" s="104" t="n">
        <f aca="false">AO678</f>
        <v>0</v>
      </c>
      <c r="AP677" s="101" t="n">
        <f aca="false">AP678</f>
        <v>0</v>
      </c>
      <c r="AQ677" s="100" t="n">
        <f aca="false">AQ678</f>
        <v>0</v>
      </c>
      <c r="AR677" s="101" t="n">
        <f aca="false">AR678</f>
        <v>0</v>
      </c>
      <c r="AS677" s="100" t="n">
        <f aca="false">AS678</f>
        <v>0</v>
      </c>
      <c r="AT677" s="101" t="n">
        <f aca="false">AT678</f>
        <v>0</v>
      </c>
      <c r="AU677" s="58"/>
      <c r="AV677" s="58"/>
      <c r="AW677" s="58"/>
      <c r="AX677" s="101" t="n">
        <f aca="false">AX678</f>
        <v>0</v>
      </c>
      <c r="AY677" s="101" t="n">
        <f aca="false">AY678</f>
        <v>0</v>
      </c>
      <c r="AZ677" s="86"/>
      <c r="BA677" s="86"/>
      <c r="BB677" s="101" t="n">
        <f aca="false">BB678</f>
        <v>0</v>
      </c>
      <c r="BC677" s="101" t="n">
        <f aca="false">BC678</f>
        <v>0</v>
      </c>
      <c r="BD677" s="105"/>
      <c r="BE677" s="106"/>
      <c r="BF677" s="127"/>
      <c r="BG677" s="127"/>
      <c r="BH677" s="105"/>
      <c r="BI677" s="106"/>
      <c r="BJ677" s="127"/>
      <c r="BK677" s="127"/>
      <c r="BL677" s="105"/>
      <c r="BM677" s="108"/>
      <c r="BN677" s="127"/>
      <c r="BO677" s="128"/>
      <c r="BP677" s="109"/>
      <c r="BQ677" s="110"/>
      <c r="BR677" s="109"/>
      <c r="BS677" s="109"/>
      <c r="BT677" s="109"/>
      <c r="BU677" s="104"/>
      <c r="BV677" s="101"/>
      <c r="BW677" s="101"/>
    </row>
    <row r="678" customFormat="false" ht="66" hidden="true" customHeight="true" outlineLevel="0" collapsed="false">
      <c r="A678" s="88"/>
      <c r="B678" s="173" t="s">
        <v>77</v>
      </c>
      <c r="C678" s="90" t="s">
        <v>59</v>
      </c>
      <c r="D678" s="91" t="s">
        <v>59</v>
      </c>
      <c r="E678" s="99" t="s">
        <v>78</v>
      </c>
      <c r="F678" s="91"/>
      <c r="G678" s="100"/>
      <c r="H678" s="100"/>
      <c r="I678" s="100"/>
      <c r="J678" s="100"/>
      <c r="K678" s="100"/>
      <c r="L678" s="100"/>
      <c r="M678" s="100"/>
      <c r="N678" s="100"/>
      <c r="O678" s="94"/>
      <c r="P678" s="100"/>
      <c r="Q678" s="100"/>
      <c r="R678" s="100"/>
      <c r="S678" s="101" t="n">
        <f aca="false">S679</f>
        <v>489</v>
      </c>
      <c r="T678" s="101" t="n">
        <f aca="false">T679</f>
        <v>489</v>
      </c>
      <c r="U678" s="100"/>
      <c r="V678" s="102"/>
      <c r="W678" s="101" t="n">
        <f aca="false">W679</f>
        <v>0</v>
      </c>
      <c r="X678" s="101" t="n">
        <f aca="false">X679</f>
        <v>0</v>
      </c>
      <c r="Y678" s="101" t="n">
        <f aca="false">Y679</f>
        <v>489</v>
      </c>
      <c r="Z678" s="101" t="n">
        <f aca="false">Z679</f>
        <v>0</v>
      </c>
      <c r="AA678" s="101" t="n">
        <f aca="false">AA679</f>
        <v>0</v>
      </c>
      <c r="AB678" s="101" t="n">
        <f aca="false">AB679</f>
        <v>0</v>
      </c>
      <c r="AC678" s="101" t="n">
        <f aca="false">AC679</f>
        <v>489</v>
      </c>
      <c r="AD678" s="101" t="n">
        <f aca="false">AD679</f>
        <v>0</v>
      </c>
      <c r="AE678" s="101" t="n">
        <f aca="false">AE679</f>
        <v>0</v>
      </c>
      <c r="AF678" s="101"/>
      <c r="AG678" s="101" t="n">
        <f aca="false">AG679</f>
        <v>0</v>
      </c>
      <c r="AH678" s="101" t="n">
        <f aca="false">AH679</f>
        <v>489</v>
      </c>
      <c r="AI678" s="101"/>
      <c r="AJ678" s="101" t="n">
        <f aca="false">AJ679</f>
        <v>0</v>
      </c>
      <c r="AK678" s="104" t="n">
        <f aca="false">AK679</f>
        <v>0</v>
      </c>
      <c r="AL678" s="104" t="n">
        <f aca="false">AL679</f>
        <v>0</v>
      </c>
      <c r="AM678" s="101" t="n">
        <f aca="false">AM679</f>
        <v>489</v>
      </c>
      <c r="AN678" s="101" t="n">
        <f aca="false">AN679</f>
        <v>0</v>
      </c>
      <c r="AO678" s="104" t="n">
        <f aca="false">AO679</f>
        <v>0</v>
      </c>
      <c r="AP678" s="101" t="n">
        <f aca="false">AP679</f>
        <v>0</v>
      </c>
      <c r="AQ678" s="100" t="n">
        <f aca="false">AQ679</f>
        <v>0</v>
      </c>
      <c r="AR678" s="101" t="n">
        <f aca="false">AR679</f>
        <v>0</v>
      </c>
      <c r="AS678" s="100" t="n">
        <f aca="false">AS679</f>
        <v>0</v>
      </c>
      <c r="AT678" s="101" t="n">
        <f aca="false">AT679</f>
        <v>0</v>
      </c>
      <c r="AU678" s="58"/>
      <c r="AV678" s="58"/>
      <c r="AW678" s="58"/>
      <c r="AX678" s="101" t="n">
        <f aca="false">AX679</f>
        <v>0</v>
      </c>
      <c r="AY678" s="101" t="n">
        <f aca="false">AY679</f>
        <v>0</v>
      </c>
      <c r="AZ678" s="86"/>
      <c r="BA678" s="86"/>
      <c r="BB678" s="101" t="n">
        <f aca="false">BB679</f>
        <v>0</v>
      </c>
      <c r="BC678" s="101" t="n">
        <f aca="false">BC679</f>
        <v>0</v>
      </c>
      <c r="BD678" s="105"/>
      <c r="BE678" s="106"/>
      <c r="BF678" s="127"/>
      <c r="BG678" s="127"/>
      <c r="BH678" s="105"/>
      <c r="BI678" s="106"/>
      <c r="BJ678" s="127"/>
      <c r="BK678" s="127"/>
      <c r="BL678" s="105"/>
      <c r="BM678" s="108"/>
      <c r="BN678" s="127"/>
      <c r="BO678" s="128"/>
      <c r="BP678" s="109"/>
      <c r="BQ678" s="110"/>
      <c r="BR678" s="109"/>
      <c r="BS678" s="109"/>
      <c r="BT678" s="109"/>
      <c r="BU678" s="104"/>
      <c r="BV678" s="101"/>
      <c r="BW678" s="101"/>
    </row>
    <row r="679" customFormat="false" ht="66" hidden="true" customHeight="true" outlineLevel="0" collapsed="false">
      <c r="A679" s="88"/>
      <c r="B679" s="89" t="s">
        <v>46</v>
      </c>
      <c r="C679" s="90" t="s">
        <v>59</v>
      </c>
      <c r="D679" s="91" t="s">
        <v>59</v>
      </c>
      <c r="E679" s="99" t="s">
        <v>78</v>
      </c>
      <c r="F679" s="91" t="s">
        <v>47</v>
      </c>
      <c r="G679" s="100"/>
      <c r="H679" s="100"/>
      <c r="I679" s="100"/>
      <c r="J679" s="100"/>
      <c r="K679" s="100"/>
      <c r="L679" s="100"/>
      <c r="M679" s="100"/>
      <c r="N679" s="100"/>
      <c r="O679" s="94"/>
      <c r="P679" s="100"/>
      <c r="Q679" s="100"/>
      <c r="R679" s="100"/>
      <c r="S679" s="101" t="n">
        <f aca="false">T679-Q679</f>
        <v>489</v>
      </c>
      <c r="T679" s="101" t="n">
        <v>489</v>
      </c>
      <c r="U679" s="100"/>
      <c r="V679" s="102"/>
      <c r="W679" s="101"/>
      <c r="X679" s="101"/>
      <c r="Y679" s="101" t="n">
        <f aca="false">W679+T679</f>
        <v>489</v>
      </c>
      <c r="Z679" s="101" t="n">
        <f aca="false">X679+V679</f>
        <v>0</v>
      </c>
      <c r="AA679" s="101"/>
      <c r="AB679" s="101"/>
      <c r="AC679" s="101" t="n">
        <f aca="false">AA679+Y679</f>
        <v>489</v>
      </c>
      <c r="AD679" s="101" t="n">
        <f aca="false">AB679+Z679</f>
        <v>0</v>
      </c>
      <c r="AE679" s="101"/>
      <c r="AF679" s="101"/>
      <c r="AG679" s="101"/>
      <c r="AH679" s="101" t="n">
        <f aca="false">AE679+AC679</f>
        <v>489</v>
      </c>
      <c r="AI679" s="101"/>
      <c r="AJ679" s="101" t="n">
        <f aca="false">AG679+AD679</f>
        <v>0</v>
      </c>
      <c r="AK679" s="103"/>
      <c r="AL679" s="103"/>
      <c r="AM679" s="101" t="n">
        <f aca="false">AK679+AH679</f>
        <v>489</v>
      </c>
      <c r="AN679" s="101" t="n">
        <f aca="false">AI679</f>
        <v>0</v>
      </c>
      <c r="AO679" s="104" t="n">
        <f aca="false">AJ679</f>
        <v>0</v>
      </c>
      <c r="AP679" s="101" t="n">
        <f aca="false">AR679-AO679</f>
        <v>0</v>
      </c>
      <c r="AQ679" s="100"/>
      <c r="AR679" s="101"/>
      <c r="AS679" s="100"/>
      <c r="AT679" s="101"/>
      <c r="AU679" s="58"/>
      <c r="AV679" s="58"/>
      <c r="AW679" s="58"/>
      <c r="AX679" s="101"/>
      <c r="AY679" s="101"/>
      <c r="AZ679" s="86"/>
      <c r="BA679" s="86"/>
      <c r="BB679" s="101"/>
      <c r="BC679" s="101"/>
      <c r="BD679" s="105"/>
      <c r="BE679" s="106"/>
      <c r="BF679" s="127"/>
      <c r="BG679" s="127"/>
      <c r="BH679" s="105"/>
      <c r="BI679" s="106"/>
      <c r="BJ679" s="127"/>
      <c r="BK679" s="127"/>
      <c r="BL679" s="105"/>
      <c r="BM679" s="108"/>
      <c r="BN679" s="127"/>
      <c r="BO679" s="128"/>
      <c r="BP679" s="109"/>
      <c r="BQ679" s="110"/>
      <c r="BR679" s="109"/>
      <c r="BS679" s="109"/>
      <c r="BT679" s="109"/>
      <c r="BU679" s="104"/>
      <c r="BV679" s="101"/>
      <c r="BW679" s="101"/>
    </row>
    <row r="680" customFormat="false" ht="111" hidden="false" customHeight="true" outlineLevel="0" collapsed="false">
      <c r="A680" s="88"/>
      <c r="B680" s="158" t="s">
        <v>62</v>
      </c>
      <c r="C680" s="90" t="s">
        <v>59</v>
      </c>
      <c r="D680" s="91" t="s">
        <v>59</v>
      </c>
      <c r="E680" s="99" t="s">
        <v>360</v>
      </c>
      <c r="F680" s="91" t="s">
        <v>63</v>
      </c>
      <c r="G680" s="100"/>
      <c r="H680" s="100"/>
      <c r="I680" s="100"/>
      <c r="J680" s="100"/>
      <c r="K680" s="100"/>
      <c r="L680" s="100"/>
      <c r="M680" s="100"/>
      <c r="N680" s="100"/>
      <c r="O680" s="94"/>
      <c r="P680" s="100"/>
      <c r="Q680" s="100"/>
      <c r="R680" s="100"/>
      <c r="S680" s="101"/>
      <c r="T680" s="101"/>
      <c r="U680" s="100"/>
      <c r="V680" s="102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3"/>
      <c r="AL680" s="103"/>
      <c r="AM680" s="134"/>
      <c r="AN680" s="134"/>
      <c r="AO680" s="103"/>
      <c r="AP680" s="135"/>
      <c r="AQ680" s="136"/>
      <c r="AR680" s="135"/>
      <c r="AS680" s="136"/>
      <c r="AT680" s="135"/>
      <c r="AU680" s="58"/>
      <c r="AV680" s="58"/>
      <c r="AW680" s="58"/>
      <c r="AX680" s="135"/>
      <c r="AY680" s="135"/>
      <c r="AZ680" s="86"/>
      <c r="BA680" s="86"/>
      <c r="BB680" s="135"/>
      <c r="BC680" s="135"/>
      <c r="BD680" s="105"/>
      <c r="BE680" s="106"/>
      <c r="BF680" s="127"/>
      <c r="BG680" s="127"/>
      <c r="BH680" s="105"/>
      <c r="BI680" s="106"/>
      <c r="BJ680" s="127"/>
      <c r="BK680" s="127"/>
      <c r="BL680" s="105"/>
      <c r="BM680" s="108"/>
      <c r="BN680" s="127"/>
      <c r="BO680" s="128"/>
      <c r="BP680" s="109"/>
      <c r="BQ680" s="110"/>
      <c r="BR680" s="109"/>
      <c r="BS680" s="109"/>
      <c r="BT680" s="109"/>
      <c r="BU680" s="104" t="n">
        <f aca="false">BV680-BT680</f>
        <v>23895</v>
      </c>
      <c r="BV680" s="101" t="n">
        <v>23895</v>
      </c>
      <c r="BW680" s="101" t="n">
        <v>23895</v>
      </c>
    </row>
    <row r="681" customFormat="false" ht="143.25" hidden="false" customHeight="true" outlineLevel="0" collapsed="false">
      <c r="A681" s="88"/>
      <c r="B681" s="179" t="s">
        <v>86</v>
      </c>
      <c r="C681" s="90" t="s">
        <v>59</v>
      </c>
      <c r="D681" s="91" t="s">
        <v>59</v>
      </c>
      <c r="E681" s="99" t="s">
        <v>360</v>
      </c>
      <c r="F681" s="91" t="s">
        <v>87</v>
      </c>
      <c r="G681" s="100"/>
      <c r="H681" s="100"/>
      <c r="I681" s="100"/>
      <c r="J681" s="100"/>
      <c r="K681" s="100"/>
      <c r="L681" s="100"/>
      <c r="M681" s="100"/>
      <c r="N681" s="100"/>
      <c r="O681" s="94"/>
      <c r="P681" s="100"/>
      <c r="Q681" s="100"/>
      <c r="R681" s="100"/>
      <c r="S681" s="101"/>
      <c r="T681" s="101"/>
      <c r="U681" s="100"/>
      <c r="V681" s="102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3"/>
      <c r="AL681" s="103"/>
      <c r="AM681" s="134"/>
      <c r="AN681" s="134"/>
      <c r="AO681" s="103"/>
      <c r="AP681" s="307"/>
      <c r="AQ681" s="136"/>
      <c r="AR681" s="307"/>
      <c r="AS681" s="136"/>
      <c r="AT681" s="135"/>
      <c r="AU681" s="58"/>
      <c r="AV681" s="58"/>
      <c r="AW681" s="58"/>
      <c r="AX681" s="307"/>
      <c r="AY681" s="135"/>
      <c r="AZ681" s="86"/>
      <c r="BA681" s="86"/>
      <c r="BB681" s="307"/>
      <c r="BC681" s="135"/>
      <c r="BD681" s="105"/>
      <c r="BE681" s="106"/>
      <c r="BF681" s="127"/>
      <c r="BG681" s="127"/>
      <c r="BH681" s="105"/>
      <c r="BI681" s="106"/>
      <c r="BJ681" s="127"/>
      <c r="BK681" s="127"/>
      <c r="BL681" s="105"/>
      <c r="BM681" s="108"/>
      <c r="BN681" s="127"/>
      <c r="BO681" s="128"/>
      <c r="BP681" s="109"/>
      <c r="BQ681" s="110"/>
      <c r="BR681" s="109"/>
      <c r="BS681" s="109"/>
      <c r="BT681" s="109"/>
      <c r="BU681" s="104" t="n">
        <f aca="false">BV681-BT681</f>
        <v>73</v>
      </c>
      <c r="BV681" s="101" t="n">
        <v>73</v>
      </c>
      <c r="BW681" s="101" t="n">
        <v>73</v>
      </c>
    </row>
    <row r="682" customFormat="false" ht="42" hidden="false" customHeight="true" outlineLevel="0" collapsed="false">
      <c r="A682" s="88"/>
      <c r="B682" s="179" t="s">
        <v>49</v>
      </c>
      <c r="C682" s="90" t="s">
        <v>59</v>
      </c>
      <c r="D682" s="91" t="s">
        <v>59</v>
      </c>
      <c r="E682" s="99" t="s">
        <v>50</v>
      </c>
      <c r="F682" s="91"/>
      <c r="G682" s="100"/>
      <c r="H682" s="100"/>
      <c r="I682" s="100"/>
      <c r="J682" s="100"/>
      <c r="K682" s="100"/>
      <c r="L682" s="100"/>
      <c r="M682" s="100"/>
      <c r="N682" s="100"/>
      <c r="O682" s="94"/>
      <c r="P682" s="100"/>
      <c r="Q682" s="100"/>
      <c r="R682" s="100"/>
      <c r="S682" s="101"/>
      <c r="T682" s="101"/>
      <c r="U682" s="100"/>
      <c r="V682" s="102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3"/>
      <c r="AL682" s="103"/>
      <c r="AM682" s="134"/>
      <c r="AN682" s="134"/>
      <c r="AO682" s="103"/>
      <c r="AP682" s="307"/>
      <c r="AQ682" s="136"/>
      <c r="AR682" s="307"/>
      <c r="AS682" s="136"/>
      <c r="AT682" s="135"/>
      <c r="AU682" s="58"/>
      <c r="AV682" s="58"/>
      <c r="AW682" s="58"/>
      <c r="AX682" s="307"/>
      <c r="AY682" s="135"/>
      <c r="AZ682" s="86"/>
      <c r="BA682" s="86"/>
      <c r="BB682" s="307"/>
      <c r="BC682" s="135"/>
      <c r="BD682" s="105"/>
      <c r="BE682" s="106"/>
      <c r="BF682" s="127"/>
      <c r="BG682" s="127"/>
      <c r="BH682" s="105"/>
      <c r="BI682" s="106"/>
      <c r="BJ682" s="127"/>
      <c r="BK682" s="127"/>
      <c r="BL682" s="105"/>
      <c r="BM682" s="108"/>
      <c r="BN682" s="127"/>
      <c r="BO682" s="128"/>
      <c r="BP682" s="109"/>
      <c r="BQ682" s="110"/>
      <c r="BR682" s="109"/>
      <c r="BS682" s="109"/>
      <c r="BT682" s="109"/>
      <c r="BU682" s="104" t="n">
        <f aca="false">BU683+BU691</f>
        <v>4000</v>
      </c>
      <c r="BV682" s="101" t="n">
        <f aca="false">BV683+BV691</f>
        <v>4000</v>
      </c>
      <c r="BW682" s="101" t="n">
        <f aca="false">BW683+BW691</f>
        <v>4000</v>
      </c>
    </row>
    <row r="683" customFormat="false" ht="84.75" hidden="false" customHeight="true" outlineLevel="0" collapsed="false">
      <c r="A683" s="88"/>
      <c r="B683" s="177" t="s">
        <v>357</v>
      </c>
      <c r="C683" s="90" t="s">
        <v>59</v>
      </c>
      <c r="D683" s="91" t="s">
        <v>59</v>
      </c>
      <c r="E683" s="99" t="s">
        <v>354</v>
      </c>
      <c r="F683" s="91"/>
      <c r="G683" s="100"/>
      <c r="H683" s="100"/>
      <c r="I683" s="100"/>
      <c r="J683" s="100"/>
      <c r="K683" s="100"/>
      <c r="L683" s="100"/>
      <c r="M683" s="100"/>
      <c r="N683" s="100"/>
      <c r="O683" s="94"/>
      <c r="P683" s="100"/>
      <c r="Q683" s="100"/>
      <c r="R683" s="100"/>
      <c r="S683" s="101"/>
      <c r="T683" s="101"/>
      <c r="U683" s="100"/>
      <c r="V683" s="102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3"/>
      <c r="AL683" s="103"/>
      <c r="AM683" s="134"/>
      <c r="AN683" s="134"/>
      <c r="AO683" s="103"/>
      <c r="AP683" s="307"/>
      <c r="AQ683" s="136"/>
      <c r="AR683" s="307"/>
      <c r="AS683" s="136"/>
      <c r="AT683" s="135"/>
      <c r="AU683" s="58"/>
      <c r="AV683" s="58"/>
      <c r="AW683" s="58"/>
      <c r="AX683" s="307"/>
      <c r="AY683" s="135"/>
      <c r="AZ683" s="86"/>
      <c r="BA683" s="86"/>
      <c r="BB683" s="307"/>
      <c r="BC683" s="135"/>
      <c r="BD683" s="105"/>
      <c r="BE683" s="106"/>
      <c r="BF683" s="127"/>
      <c r="BG683" s="127"/>
      <c r="BH683" s="105"/>
      <c r="BI683" s="106"/>
      <c r="BJ683" s="127"/>
      <c r="BK683" s="127"/>
      <c r="BL683" s="105"/>
      <c r="BM683" s="108"/>
      <c r="BN683" s="127"/>
      <c r="BO683" s="128"/>
      <c r="BP683" s="109"/>
      <c r="BQ683" s="110"/>
      <c r="BR683" s="109"/>
      <c r="BS683" s="109"/>
      <c r="BT683" s="109"/>
      <c r="BU683" s="104" t="n">
        <f aca="false">BU684+BU686+BU688</f>
        <v>4000</v>
      </c>
      <c r="BV683" s="101" t="n">
        <f aca="false">BV684+BV686+BV688</f>
        <v>4000</v>
      </c>
      <c r="BW683" s="101" t="n">
        <f aca="false">BW684+BW686+BW688</f>
        <v>4000</v>
      </c>
    </row>
    <row r="684" customFormat="false" ht="143.25" hidden="false" customHeight="true" outlineLevel="0" collapsed="false">
      <c r="A684" s="88"/>
      <c r="B684" s="172" t="s">
        <v>366</v>
      </c>
      <c r="C684" s="90" t="s">
        <v>59</v>
      </c>
      <c r="D684" s="91" t="s">
        <v>59</v>
      </c>
      <c r="E684" s="99" t="s">
        <v>365</v>
      </c>
      <c r="F684" s="91"/>
      <c r="G684" s="100"/>
      <c r="H684" s="100"/>
      <c r="I684" s="100"/>
      <c r="J684" s="100"/>
      <c r="K684" s="100"/>
      <c r="L684" s="100"/>
      <c r="M684" s="100"/>
      <c r="N684" s="100"/>
      <c r="O684" s="94"/>
      <c r="P684" s="100"/>
      <c r="Q684" s="100"/>
      <c r="R684" s="100"/>
      <c r="S684" s="101"/>
      <c r="T684" s="101"/>
      <c r="U684" s="100"/>
      <c r="V684" s="102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3"/>
      <c r="AL684" s="103"/>
      <c r="AM684" s="134"/>
      <c r="AN684" s="134"/>
      <c r="AO684" s="103"/>
      <c r="AP684" s="307"/>
      <c r="AQ684" s="136"/>
      <c r="AR684" s="307"/>
      <c r="AS684" s="136"/>
      <c r="AT684" s="135"/>
      <c r="AU684" s="58"/>
      <c r="AV684" s="58"/>
      <c r="AW684" s="58"/>
      <c r="AX684" s="307"/>
      <c r="AY684" s="135"/>
      <c r="AZ684" s="86"/>
      <c r="BA684" s="86"/>
      <c r="BB684" s="307"/>
      <c r="BC684" s="135"/>
      <c r="BD684" s="105"/>
      <c r="BE684" s="106"/>
      <c r="BF684" s="127"/>
      <c r="BG684" s="127"/>
      <c r="BH684" s="105"/>
      <c r="BI684" s="106"/>
      <c r="BJ684" s="127"/>
      <c r="BK684" s="127"/>
      <c r="BL684" s="105"/>
      <c r="BM684" s="108"/>
      <c r="BN684" s="127"/>
      <c r="BO684" s="128"/>
      <c r="BP684" s="109"/>
      <c r="BQ684" s="110"/>
      <c r="BR684" s="109"/>
      <c r="BS684" s="109"/>
      <c r="BT684" s="109"/>
      <c r="BU684" s="104" t="n">
        <f aca="false">BU685</f>
        <v>4000</v>
      </c>
      <c r="BV684" s="101" t="n">
        <f aca="false">BV685</f>
        <v>4000</v>
      </c>
      <c r="BW684" s="101" t="n">
        <f aca="false">BW685</f>
        <v>4000</v>
      </c>
    </row>
    <row r="685" customFormat="false" ht="110.25" hidden="false" customHeight="true" outlineLevel="0" collapsed="false">
      <c r="A685" s="88"/>
      <c r="B685" s="89" t="s">
        <v>247</v>
      </c>
      <c r="C685" s="90" t="s">
        <v>59</v>
      </c>
      <c r="D685" s="91" t="s">
        <v>59</v>
      </c>
      <c r="E685" s="99" t="s">
        <v>365</v>
      </c>
      <c r="F685" s="91" t="s">
        <v>248</v>
      </c>
      <c r="G685" s="100"/>
      <c r="H685" s="100"/>
      <c r="I685" s="100"/>
      <c r="J685" s="100"/>
      <c r="K685" s="100"/>
      <c r="L685" s="100"/>
      <c r="M685" s="100"/>
      <c r="N685" s="100"/>
      <c r="O685" s="94"/>
      <c r="P685" s="100"/>
      <c r="Q685" s="100"/>
      <c r="R685" s="100"/>
      <c r="S685" s="101"/>
      <c r="T685" s="101"/>
      <c r="U685" s="100"/>
      <c r="V685" s="102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3"/>
      <c r="AL685" s="103"/>
      <c r="AM685" s="134"/>
      <c r="AN685" s="134"/>
      <c r="AO685" s="103"/>
      <c r="AP685" s="307"/>
      <c r="AQ685" s="136"/>
      <c r="AR685" s="307"/>
      <c r="AS685" s="136"/>
      <c r="AT685" s="135"/>
      <c r="AU685" s="58"/>
      <c r="AV685" s="58"/>
      <c r="AW685" s="58"/>
      <c r="AX685" s="307"/>
      <c r="AY685" s="135"/>
      <c r="AZ685" s="86"/>
      <c r="BA685" s="86"/>
      <c r="BB685" s="307"/>
      <c r="BC685" s="135"/>
      <c r="BD685" s="105"/>
      <c r="BE685" s="106"/>
      <c r="BF685" s="127"/>
      <c r="BG685" s="127"/>
      <c r="BH685" s="105"/>
      <c r="BI685" s="106"/>
      <c r="BJ685" s="127"/>
      <c r="BK685" s="127"/>
      <c r="BL685" s="105"/>
      <c r="BM685" s="108"/>
      <c r="BN685" s="127"/>
      <c r="BO685" s="128"/>
      <c r="BP685" s="109"/>
      <c r="BQ685" s="110"/>
      <c r="BR685" s="109"/>
      <c r="BS685" s="109"/>
      <c r="BT685" s="109"/>
      <c r="BU685" s="104" t="n">
        <f aca="false">BV685-BT685</f>
        <v>4000</v>
      </c>
      <c r="BV685" s="101" t="n">
        <v>4000</v>
      </c>
      <c r="BW685" s="101" t="n">
        <v>4000</v>
      </c>
    </row>
    <row r="686" customFormat="false" ht="94.5" hidden="true" customHeight="true" outlineLevel="0" collapsed="false">
      <c r="A686" s="88"/>
      <c r="B686" s="177" t="s">
        <v>367</v>
      </c>
      <c r="C686" s="90" t="s">
        <v>59</v>
      </c>
      <c r="D686" s="91" t="s">
        <v>59</v>
      </c>
      <c r="E686" s="99" t="s">
        <v>356</v>
      </c>
      <c r="F686" s="91"/>
      <c r="G686" s="100"/>
      <c r="H686" s="100"/>
      <c r="I686" s="100"/>
      <c r="J686" s="100"/>
      <c r="K686" s="100"/>
      <c r="L686" s="100"/>
      <c r="M686" s="100"/>
      <c r="N686" s="100"/>
      <c r="O686" s="94"/>
      <c r="P686" s="100"/>
      <c r="Q686" s="100"/>
      <c r="R686" s="100"/>
      <c r="S686" s="101"/>
      <c r="T686" s="101"/>
      <c r="U686" s="100"/>
      <c r="V686" s="102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3"/>
      <c r="AL686" s="103"/>
      <c r="AM686" s="134"/>
      <c r="AN686" s="134"/>
      <c r="AO686" s="103"/>
      <c r="AP686" s="307"/>
      <c r="AQ686" s="136"/>
      <c r="AR686" s="307"/>
      <c r="AS686" s="136"/>
      <c r="AT686" s="135"/>
      <c r="AU686" s="58"/>
      <c r="AV686" s="58"/>
      <c r="AW686" s="58"/>
      <c r="AX686" s="307"/>
      <c r="AY686" s="135"/>
      <c r="AZ686" s="86"/>
      <c r="BA686" s="86"/>
      <c r="BB686" s="307"/>
      <c r="BC686" s="135"/>
      <c r="BD686" s="105"/>
      <c r="BE686" s="106"/>
      <c r="BF686" s="127"/>
      <c r="BG686" s="127"/>
      <c r="BH686" s="105"/>
      <c r="BI686" s="106"/>
      <c r="BJ686" s="127"/>
      <c r="BK686" s="127"/>
      <c r="BL686" s="105"/>
      <c r="BM686" s="108"/>
      <c r="BN686" s="127"/>
      <c r="BO686" s="128"/>
      <c r="BP686" s="109"/>
      <c r="BQ686" s="110"/>
      <c r="BR686" s="109"/>
      <c r="BS686" s="109"/>
      <c r="BT686" s="109"/>
      <c r="BU686" s="104" t="n">
        <f aca="false">BU687</f>
        <v>0</v>
      </c>
      <c r="BV686" s="101" t="n">
        <f aca="false">BV687</f>
        <v>0</v>
      </c>
      <c r="BW686" s="101" t="n">
        <f aca="false">BW687</f>
        <v>0</v>
      </c>
    </row>
    <row r="687" customFormat="false" ht="16.5" hidden="true" customHeight="true" outlineLevel="0" collapsed="false">
      <c r="A687" s="88"/>
      <c r="B687" s="179" t="s">
        <v>86</v>
      </c>
      <c r="C687" s="90" t="s">
        <v>59</v>
      </c>
      <c r="D687" s="91" t="s">
        <v>59</v>
      </c>
      <c r="E687" s="99" t="s">
        <v>356</v>
      </c>
      <c r="F687" s="91" t="s">
        <v>87</v>
      </c>
      <c r="G687" s="100"/>
      <c r="H687" s="100"/>
      <c r="I687" s="100"/>
      <c r="J687" s="100"/>
      <c r="K687" s="100"/>
      <c r="L687" s="100"/>
      <c r="M687" s="100"/>
      <c r="N687" s="100"/>
      <c r="O687" s="94"/>
      <c r="P687" s="100"/>
      <c r="Q687" s="100"/>
      <c r="R687" s="100"/>
      <c r="S687" s="101"/>
      <c r="T687" s="101"/>
      <c r="U687" s="100"/>
      <c r="V687" s="102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3"/>
      <c r="AL687" s="103"/>
      <c r="AM687" s="134"/>
      <c r="AN687" s="134"/>
      <c r="AO687" s="103"/>
      <c r="AP687" s="307"/>
      <c r="AQ687" s="136"/>
      <c r="AR687" s="307"/>
      <c r="AS687" s="136"/>
      <c r="AT687" s="135"/>
      <c r="AU687" s="58"/>
      <c r="AV687" s="58"/>
      <c r="AW687" s="58"/>
      <c r="AX687" s="307"/>
      <c r="AY687" s="135"/>
      <c r="AZ687" s="86"/>
      <c r="BA687" s="86"/>
      <c r="BB687" s="307"/>
      <c r="BC687" s="135"/>
      <c r="BD687" s="105"/>
      <c r="BE687" s="106"/>
      <c r="BF687" s="127"/>
      <c r="BG687" s="127"/>
      <c r="BH687" s="105"/>
      <c r="BI687" s="106"/>
      <c r="BJ687" s="127"/>
      <c r="BK687" s="127"/>
      <c r="BL687" s="105"/>
      <c r="BM687" s="108"/>
      <c r="BN687" s="127"/>
      <c r="BO687" s="128"/>
      <c r="BP687" s="109"/>
      <c r="BQ687" s="110"/>
      <c r="BR687" s="109"/>
      <c r="BS687" s="109"/>
      <c r="BT687" s="109"/>
      <c r="BU687" s="104" t="n">
        <f aca="false">BV687-BT687</f>
        <v>0</v>
      </c>
      <c r="BV687" s="101"/>
      <c r="BW687" s="101"/>
    </row>
    <row r="688" customFormat="false" ht="111" hidden="true" customHeight="true" outlineLevel="0" collapsed="false">
      <c r="A688" s="88"/>
      <c r="B688" s="89" t="s">
        <v>368</v>
      </c>
      <c r="C688" s="90" t="s">
        <v>59</v>
      </c>
      <c r="D688" s="91" t="s">
        <v>59</v>
      </c>
      <c r="E688" s="99" t="s">
        <v>369</v>
      </c>
      <c r="F688" s="91"/>
      <c r="G688" s="100"/>
      <c r="H688" s="100"/>
      <c r="I688" s="100"/>
      <c r="J688" s="100"/>
      <c r="K688" s="100"/>
      <c r="L688" s="100"/>
      <c r="M688" s="100"/>
      <c r="N688" s="100"/>
      <c r="O688" s="94"/>
      <c r="P688" s="100"/>
      <c r="Q688" s="100"/>
      <c r="R688" s="100"/>
      <c r="S688" s="101"/>
      <c r="T688" s="101"/>
      <c r="U688" s="100"/>
      <c r="V688" s="102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3"/>
      <c r="AL688" s="103"/>
      <c r="AM688" s="134"/>
      <c r="AN688" s="134"/>
      <c r="AO688" s="103"/>
      <c r="AP688" s="307"/>
      <c r="AQ688" s="136"/>
      <c r="AR688" s="307"/>
      <c r="AS688" s="136"/>
      <c r="AT688" s="135"/>
      <c r="AU688" s="58"/>
      <c r="AV688" s="58"/>
      <c r="AW688" s="58"/>
      <c r="AX688" s="307"/>
      <c r="AY688" s="135"/>
      <c r="AZ688" s="86"/>
      <c r="BA688" s="86"/>
      <c r="BB688" s="307"/>
      <c r="BC688" s="135"/>
      <c r="BD688" s="105"/>
      <c r="BE688" s="106"/>
      <c r="BF688" s="127"/>
      <c r="BG688" s="127"/>
      <c r="BH688" s="105"/>
      <c r="BI688" s="106"/>
      <c r="BJ688" s="127"/>
      <c r="BK688" s="127"/>
      <c r="BL688" s="105"/>
      <c r="BM688" s="108"/>
      <c r="BN688" s="127"/>
      <c r="BO688" s="128"/>
      <c r="BP688" s="109"/>
      <c r="BQ688" s="110"/>
      <c r="BR688" s="109"/>
      <c r="BS688" s="109"/>
      <c r="BT688" s="109"/>
      <c r="BU688" s="104" t="n">
        <f aca="false">BU689+BU690</f>
        <v>0</v>
      </c>
      <c r="BV688" s="101" t="n">
        <f aca="false">BV689+BV690</f>
        <v>0</v>
      </c>
      <c r="BW688" s="101" t="n">
        <f aca="false">BW689+BW690</f>
        <v>0</v>
      </c>
    </row>
    <row r="689" customFormat="false" ht="39" hidden="true" customHeight="true" outlineLevel="0" collapsed="false">
      <c r="A689" s="88"/>
      <c r="B689" s="89" t="s">
        <v>370</v>
      </c>
      <c r="C689" s="90" t="s">
        <v>59</v>
      </c>
      <c r="D689" s="91" t="s">
        <v>59</v>
      </c>
      <c r="E689" s="99" t="s">
        <v>369</v>
      </c>
      <c r="F689" s="91" t="s">
        <v>371</v>
      </c>
      <c r="G689" s="100"/>
      <c r="H689" s="100"/>
      <c r="I689" s="100"/>
      <c r="J689" s="100"/>
      <c r="K689" s="100"/>
      <c r="L689" s="100"/>
      <c r="M689" s="100"/>
      <c r="N689" s="100"/>
      <c r="O689" s="94"/>
      <c r="P689" s="100"/>
      <c r="Q689" s="100"/>
      <c r="R689" s="100"/>
      <c r="S689" s="101"/>
      <c r="T689" s="101"/>
      <c r="U689" s="100"/>
      <c r="V689" s="102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3"/>
      <c r="AL689" s="103"/>
      <c r="AM689" s="134"/>
      <c r="AN689" s="134"/>
      <c r="AO689" s="103"/>
      <c r="AP689" s="307"/>
      <c r="AQ689" s="136"/>
      <c r="AR689" s="307"/>
      <c r="AS689" s="136"/>
      <c r="AT689" s="135"/>
      <c r="AU689" s="58"/>
      <c r="AV689" s="58"/>
      <c r="AW689" s="58"/>
      <c r="AX689" s="307"/>
      <c r="AY689" s="135"/>
      <c r="AZ689" s="86"/>
      <c r="BA689" s="86"/>
      <c r="BB689" s="307"/>
      <c r="BC689" s="135"/>
      <c r="BD689" s="105"/>
      <c r="BE689" s="106"/>
      <c r="BF689" s="127"/>
      <c r="BG689" s="127"/>
      <c r="BH689" s="105"/>
      <c r="BI689" s="106"/>
      <c r="BJ689" s="127"/>
      <c r="BK689" s="127"/>
      <c r="BL689" s="105"/>
      <c r="BM689" s="108"/>
      <c r="BN689" s="127"/>
      <c r="BO689" s="128"/>
      <c r="BP689" s="109"/>
      <c r="BQ689" s="110"/>
      <c r="BR689" s="109"/>
      <c r="BS689" s="109"/>
      <c r="BT689" s="109"/>
      <c r="BU689" s="104" t="n">
        <f aca="false">BV689-BT689</f>
        <v>0</v>
      </c>
      <c r="BV689" s="101"/>
      <c r="BW689" s="101"/>
    </row>
    <row r="690" customFormat="false" ht="42.75" hidden="true" customHeight="true" outlineLevel="0" collapsed="false">
      <c r="A690" s="88"/>
      <c r="B690" s="89" t="s">
        <v>372</v>
      </c>
      <c r="C690" s="90" t="s">
        <v>59</v>
      </c>
      <c r="D690" s="91" t="s">
        <v>59</v>
      </c>
      <c r="E690" s="99" t="s">
        <v>369</v>
      </c>
      <c r="F690" s="91" t="s">
        <v>373</v>
      </c>
      <c r="G690" s="100"/>
      <c r="H690" s="100"/>
      <c r="I690" s="100"/>
      <c r="J690" s="100"/>
      <c r="K690" s="100"/>
      <c r="L690" s="100"/>
      <c r="M690" s="100"/>
      <c r="N690" s="100"/>
      <c r="O690" s="94"/>
      <c r="P690" s="100"/>
      <c r="Q690" s="100"/>
      <c r="R690" s="100"/>
      <c r="S690" s="101"/>
      <c r="T690" s="101"/>
      <c r="U690" s="100"/>
      <c r="V690" s="102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3"/>
      <c r="AL690" s="103"/>
      <c r="AM690" s="134"/>
      <c r="AN690" s="134"/>
      <c r="AO690" s="103"/>
      <c r="AP690" s="307"/>
      <c r="AQ690" s="136"/>
      <c r="AR690" s="307"/>
      <c r="AS690" s="136"/>
      <c r="AT690" s="135"/>
      <c r="AU690" s="58"/>
      <c r="AV690" s="58"/>
      <c r="AW690" s="58"/>
      <c r="AX690" s="307"/>
      <c r="AY690" s="135"/>
      <c r="AZ690" s="86"/>
      <c r="BA690" s="86"/>
      <c r="BB690" s="307"/>
      <c r="BC690" s="135"/>
      <c r="BD690" s="105"/>
      <c r="BE690" s="106"/>
      <c r="BF690" s="127"/>
      <c r="BG690" s="127"/>
      <c r="BH690" s="105"/>
      <c r="BI690" s="106"/>
      <c r="BJ690" s="127"/>
      <c r="BK690" s="127"/>
      <c r="BL690" s="105"/>
      <c r="BM690" s="108"/>
      <c r="BN690" s="127"/>
      <c r="BO690" s="128"/>
      <c r="BP690" s="109"/>
      <c r="BQ690" s="110"/>
      <c r="BR690" s="109"/>
      <c r="BS690" s="109"/>
      <c r="BT690" s="109"/>
      <c r="BU690" s="104" t="n">
        <f aca="false">BV690-BT690</f>
        <v>0</v>
      </c>
      <c r="BV690" s="101"/>
      <c r="BW690" s="101"/>
    </row>
    <row r="691" customFormat="false" ht="111" hidden="true" customHeight="true" outlineLevel="0" collapsed="false">
      <c r="A691" s="88"/>
      <c r="B691" s="177" t="s">
        <v>84</v>
      </c>
      <c r="C691" s="90" t="s">
        <v>59</v>
      </c>
      <c r="D691" s="91" t="s">
        <v>59</v>
      </c>
      <c r="E691" s="99" t="s">
        <v>76</v>
      </c>
      <c r="F691" s="91"/>
      <c r="G691" s="100"/>
      <c r="H691" s="100"/>
      <c r="I691" s="100"/>
      <c r="J691" s="100"/>
      <c r="K691" s="100"/>
      <c r="L691" s="100"/>
      <c r="M691" s="100"/>
      <c r="N691" s="100"/>
      <c r="O691" s="94"/>
      <c r="P691" s="100"/>
      <c r="Q691" s="100"/>
      <c r="R691" s="100"/>
      <c r="S691" s="101"/>
      <c r="T691" s="101"/>
      <c r="U691" s="100"/>
      <c r="V691" s="102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3"/>
      <c r="AL691" s="103"/>
      <c r="AM691" s="134"/>
      <c r="AN691" s="134"/>
      <c r="AO691" s="103"/>
      <c r="AP691" s="307"/>
      <c r="AQ691" s="136"/>
      <c r="AR691" s="307"/>
      <c r="AS691" s="136"/>
      <c r="AT691" s="135"/>
      <c r="AU691" s="58"/>
      <c r="AV691" s="58"/>
      <c r="AW691" s="58"/>
      <c r="AX691" s="307"/>
      <c r="AY691" s="135"/>
      <c r="AZ691" s="86"/>
      <c r="BA691" s="86"/>
      <c r="BB691" s="307"/>
      <c r="BC691" s="135"/>
      <c r="BD691" s="105"/>
      <c r="BE691" s="106"/>
      <c r="BF691" s="127"/>
      <c r="BG691" s="127"/>
      <c r="BH691" s="105"/>
      <c r="BI691" s="106"/>
      <c r="BJ691" s="127"/>
      <c r="BK691" s="127"/>
      <c r="BL691" s="105"/>
      <c r="BM691" s="108"/>
      <c r="BN691" s="127"/>
      <c r="BO691" s="128"/>
      <c r="BP691" s="109"/>
      <c r="BQ691" s="110"/>
      <c r="BR691" s="109"/>
      <c r="BS691" s="109"/>
      <c r="BT691" s="109"/>
      <c r="BU691" s="104" t="n">
        <f aca="false">BU692</f>
        <v>0</v>
      </c>
      <c r="BV691" s="101" t="n">
        <f aca="false">BV692</f>
        <v>0</v>
      </c>
      <c r="BW691" s="101" t="n">
        <f aca="false">BW692</f>
        <v>0</v>
      </c>
    </row>
    <row r="692" customFormat="false" ht="123.75" hidden="true" customHeight="true" outlineLevel="0" collapsed="false">
      <c r="A692" s="88"/>
      <c r="B692" s="178" t="s">
        <v>85</v>
      </c>
      <c r="C692" s="90" t="s">
        <v>59</v>
      </c>
      <c r="D692" s="91" t="s">
        <v>59</v>
      </c>
      <c r="E692" s="99" t="s">
        <v>78</v>
      </c>
      <c r="F692" s="91"/>
      <c r="G692" s="100"/>
      <c r="H692" s="100"/>
      <c r="I692" s="100"/>
      <c r="J692" s="100"/>
      <c r="K692" s="100"/>
      <c r="L692" s="100"/>
      <c r="M692" s="100"/>
      <c r="N692" s="100"/>
      <c r="O692" s="94"/>
      <c r="P692" s="100"/>
      <c r="Q692" s="100"/>
      <c r="R692" s="100"/>
      <c r="S692" s="101"/>
      <c r="T692" s="101"/>
      <c r="U692" s="100"/>
      <c r="V692" s="102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3"/>
      <c r="AL692" s="103"/>
      <c r="AM692" s="134"/>
      <c r="AN692" s="134"/>
      <c r="AO692" s="103"/>
      <c r="AP692" s="307"/>
      <c r="AQ692" s="136"/>
      <c r="AR692" s="307"/>
      <c r="AS692" s="136"/>
      <c r="AT692" s="135"/>
      <c r="AU692" s="58"/>
      <c r="AV692" s="58"/>
      <c r="AW692" s="58"/>
      <c r="AX692" s="307"/>
      <c r="AY692" s="135"/>
      <c r="AZ692" s="86"/>
      <c r="BA692" s="86"/>
      <c r="BB692" s="307"/>
      <c r="BC692" s="135"/>
      <c r="BD692" s="105"/>
      <c r="BE692" s="106"/>
      <c r="BF692" s="127"/>
      <c r="BG692" s="127"/>
      <c r="BH692" s="105"/>
      <c r="BI692" s="106"/>
      <c r="BJ692" s="127"/>
      <c r="BK692" s="127"/>
      <c r="BL692" s="105"/>
      <c r="BM692" s="108"/>
      <c r="BN692" s="127"/>
      <c r="BO692" s="128"/>
      <c r="BP692" s="109"/>
      <c r="BQ692" s="110"/>
      <c r="BR692" s="109"/>
      <c r="BS692" s="109"/>
      <c r="BT692" s="109"/>
      <c r="BU692" s="104" t="n">
        <f aca="false">BU693+BU694</f>
        <v>0</v>
      </c>
      <c r="BV692" s="101" t="n">
        <f aca="false">BV693+BV694</f>
        <v>0</v>
      </c>
      <c r="BW692" s="101" t="n">
        <f aca="false">BW693+BW694</f>
        <v>0</v>
      </c>
    </row>
    <row r="693" customFormat="false" ht="108.75" hidden="true" customHeight="true" outlineLevel="0" collapsed="false">
      <c r="A693" s="88"/>
      <c r="B693" s="158" t="s">
        <v>213</v>
      </c>
      <c r="C693" s="90" t="s">
        <v>59</v>
      </c>
      <c r="D693" s="91" t="s">
        <v>59</v>
      </c>
      <c r="E693" s="99" t="s">
        <v>78</v>
      </c>
      <c r="F693" s="91" t="s">
        <v>214</v>
      </c>
      <c r="G693" s="100"/>
      <c r="H693" s="100"/>
      <c r="I693" s="100"/>
      <c r="J693" s="100"/>
      <c r="K693" s="100"/>
      <c r="L693" s="100"/>
      <c r="M693" s="100"/>
      <c r="N693" s="100"/>
      <c r="O693" s="94"/>
      <c r="P693" s="100"/>
      <c r="Q693" s="100"/>
      <c r="R693" s="100"/>
      <c r="S693" s="101"/>
      <c r="T693" s="101"/>
      <c r="U693" s="100"/>
      <c r="V693" s="102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3"/>
      <c r="AL693" s="103"/>
      <c r="AM693" s="134"/>
      <c r="AN693" s="134"/>
      <c r="AO693" s="103"/>
      <c r="AP693" s="307"/>
      <c r="AQ693" s="136"/>
      <c r="AR693" s="307"/>
      <c r="AS693" s="136"/>
      <c r="AT693" s="135"/>
      <c r="AU693" s="58"/>
      <c r="AV693" s="58"/>
      <c r="AW693" s="58"/>
      <c r="AX693" s="307"/>
      <c r="AY693" s="135"/>
      <c r="AZ693" s="86"/>
      <c r="BA693" s="86"/>
      <c r="BB693" s="307"/>
      <c r="BC693" s="135"/>
      <c r="BD693" s="105"/>
      <c r="BE693" s="106"/>
      <c r="BF693" s="127"/>
      <c r="BG693" s="127"/>
      <c r="BH693" s="105"/>
      <c r="BI693" s="106"/>
      <c r="BJ693" s="127"/>
      <c r="BK693" s="127"/>
      <c r="BL693" s="105"/>
      <c r="BM693" s="108"/>
      <c r="BN693" s="127"/>
      <c r="BO693" s="128"/>
      <c r="BP693" s="109"/>
      <c r="BQ693" s="110"/>
      <c r="BR693" s="109"/>
      <c r="BS693" s="109"/>
      <c r="BT693" s="109"/>
      <c r="BU693" s="104" t="n">
        <f aca="false">BV693-BT693</f>
        <v>0</v>
      </c>
      <c r="BV693" s="101"/>
      <c r="BW693" s="101"/>
    </row>
    <row r="694" customFormat="false" ht="121.5" hidden="true" customHeight="true" outlineLevel="0" collapsed="false">
      <c r="A694" s="88"/>
      <c r="B694" s="179" t="s">
        <v>86</v>
      </c>
      <c r="C694" s="90" t="s">
        <v>59</v>
      </c>
      <c r="D694" s="91" t="s">
        <v>59</v>
      </c>
      <c r="E694" s="99" t="s">
        <v>78</v>
      </c>
      <c r="F694" s="91" t="s">
        <v>87</v>
      </c>
      <c r="G694" s="100"/>
      <c r="H694" s="100"/>
      <c r="I694" s="100"/>
      <c r="J694" s="100"/>
      <c r="K694" s="100"/>
      <c r="L694" s="100"/>
      <c r="M694" s="100"/>
      <c r="N694" s="100"/>
      <c r="O694" s="94"/>
      <c r="P694" s="100"/>
      <c r="Q694" s="100"/>
      <c r="R694" s="100"/>
      <c r="S694" s="101"/>
      <c r="T694" s="101"/>
      <c r="U694" s="100"/>
      <c r="V694" s="102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3"/>
      <c r="AL694" s="103"/>
      <c r="AM694" s="134"/>
      <c r="AN694" s="134"/>
      <c r="AO694" s="103"/>
      <c r="AP694" s="307"/>
      <c r="AQ694" s="136"/>
      <c r="AR694" s="307"/>
      <c r="AS694" s="136"/>
      <c r="AT694" s="135"/>
      <c r="AU694" s="58"/>
      <c r="AV694" s="58"/>
      <c r="AW694" s="58"/>
      <c r="AX694" s="307"/>
      <c r="AY694" s="135"/>
      <c r="AZ694" s="86"/>
      <c r="BA694" s="86"/>
      <c r="BB694" s="307"/>
      <c r="BC694" s="135"/>
      <c r="BD694" s="105"/>
      <c r="BE694" s="106"/>
      <c r="BF694" s="127"/>
      <c r="BG694" s="127"/>
      <c r="BH694" s="105"/>
      <c r="BI694" s="106"/>
      <c r="BJ694" s="127"/>
      <c r="BK694" s="127"/>
      <c r="BL694" s="105"/>
      <c r="BM694" s="108"/>
      <c r="BN694" s="127"/>
      <c r="BO694" s="128"/>
      <c r="BP694" s="109"/>
      <c r="BQ694" s="110"/>
      <c r="BR694" s="109"/>
      <c r="BS694" s="109"/>
      <c r="BT694" s="109"/>
      <c r="BU694" s="104" t="n">
        <f aca="false">BV694-BT694</f>
        <v>0</v>
      </c>
      <c r="BV694" s="101"/>
      <c r="BW694" s="101"/>
    </row>
    <row r="695" customFormat="false" ht="16.5" hidden="false" customHeight="false" outlineLevel="0" collapsed="false">
      <c r="A695" s="88"/>
      <c r="B695" s="158"/>
      <c r="C695" s="90"/>
      <c r="D695" s="91"/>
      <c r="E695" s="99"/>
      <c r="F695" s="91"/>
      <c r="G695" s="100"/>
      <c r="H695" s="100"/>
      <c r="I695" s="100"/>
      <c r="J695" s="100"/>
      <c r="K695" s="100"/>
      <c r="L695" s="100"/>
      <c r="M695" s="100"/>
      <c r="N695" s="100"/>
      <c r="O695" s="94"/>
      <c r="P695" s="100"/>
      <c r="Q695" s="100"/>
      <c r="R695" s="100"/>
      <c r="S695" s="101"/>
      <c r="T695" s="101"/>
      <c r="U695" s="100"/>
      <c r="V695" s="102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3"/>
      <c r="AL695" s="103"/>
      <c r="AM695" s="134"/>
      <c r="AN695" s="134"/>
      <c r="AO695" s="103"/>
      <c r="AP695" s="307"/>
      <c r="AQ695" s="136"/>
      <c r="AR695" s="307"/>
      <c r="AS695" s="136"/>
      <c r="AT695" s="135"/>
      <c r="AU695" s="58"/>
      <c r="AV695" s="58"/>
      <c r="AW695" s="58"/>
      <c r="AX695" s="307"/>
      <c r="AY695" s="135"/>
      <c r="AZ695" s="86"/>
      <c r="BA695" s="86"/>
      <c r="BB695" s="307"/>
      <c r="BC695" s="135"/>
      <c r="BD695" s="105"/>
      <c r="BE695" s="106"/>
      <c r="BF695" s="127"/>
      <c r="BG695" s="127"/>
      <c r="BH695" s="105"/>
      <c r="BI695" s="106"/>
      <c r="BJ695" s="127"/>
      <c r="BK695" s="127"/>
      <c r="BL695" s="105"/>
      <c r="BM695" s="108"/>
      <c r="BN695" s="127"/>
      <c r="BO695" s="128"/>
      <c r="BP695" s="109"/>
      <c r="BQ695" s="110"/>
      <c r="BR695" s="109"/>
      <c r="BS695" s="109"/>
      <c r="BT695" s="109"/>
      <c r="BU695" s="129"/>
      <c r="BV695" s="101"/>
      <c r="BW695" s="101"/>
    </row>
    <row r="696" s="75" customFormat="true" ht="60.75" hidden="false" customHeight="false" outlineLevel="0" collapsed="false">
      <c r="A696" s="137" t="n">
        <v>917</v>
      </c>
      <c r="B696" s="138" t="s">
        <v>374</v>
      </c>
      <c r="C696" s="198"/>
      <c r="D696" s="142"/>
      <c r="E696" s="141"/>
      <c r="F696" s="142"/>
      <c r="G696" s="199" t="n">
        <f aca="false">G697+G702+G707</f>
        <v>152579</v>
      </c>
      <c r="H696" s="199" t="n">
        <f aca="false">H697+H702+H707</f>
        <v>152579</v>
      </c>
      <c r="I696" s="199" t="n">
        <f aca="false">I697+I702+I707</f>
        <v>0</v>
      </c>
      <c r="J696" s="199" t="n">
        <f aca="false">J697+J702+J707</f>
        <v>45362</v>
      </c>
      <c r="K696" s="199" t="n">
        <f aca="false">K697+K702+K707</f>
        <v>197941</v>
      </c>
      <c r="L696" s="199" t="n">
        <f aca="false">L697+L702+L707</f>
        <v>0</v>
      </c>
      <c r="M696" s="199"/>
      <c r="N696" s="199" t="n">
        <f aca="false">N697+N702+N707</f>
        <v>217280</v>
      </c>
      <c r="O696" s="199" t="n">
        <f aca="false">O697+O702+O707</f>
        <v>0</v>
      </c>
      <c r="P696" s="199" t="n">
        <f aca="false">P697+P702+P707</f>
        <v>0</v>
      </c>
      <c r="Q696" s="199" t="n">
        <f aca="false">Q697+Q702+Q707</f>
        <v>217280</v>
      </c>
      <c r="R696" s="199" t="n">
        <f aca="false">R697+R702+R707</f>
        <v>0</v>
      </c>
      <c r="S696" s="200" t="n">
        <f aca="false">S697+S702+S707+S718</f>
        <v>-52183</v>
      </c>
      <c r="T696" s="200" t="n">
        <f aca="false">T697+T702+T707+T718</f>
        <v>165097</v>
      </c>
      <c r="U696" s="200" t="n">
        <f aca="false">U697+U702+U707+U718</f>
        <v>0</v>
      </c>
      <c r="V696" s="200" t="n">
        <f aca="false">V697+V702+V707+V718</f>
        <v>165097</v>
      </c>
      <c r="W696" s="200" t="n">
        <f aca="false">W697+W702+W707+W718</f>
        <v>0</v>
      </c>
      <c r="X696" s="200" t="n">
        <f aca="false">X697+X702+X707+X718</f>
        <v>0</v>
      </c>
      <c r="Y696" s="200" t="n">
        <f aca="false">Y697+Y702+Y707+Y718</f>
        <v>165097</v>
      </c>
      <c r="Z696" s="200" t="n">
        <f aca="false">Z697+Z702+Z707+Z718</f>
        <v>165097</v>
      </c>
      <c r="AA696" s="200" t="n">
        <f aca="false">AA697+AA702+AA707+AA718</f>
        <v>0</v>
      </c>
      <c r="AB696" s="200" t="n">
        <f aca="false">AB697+AB702+AB707+AB718</f>
        <v>0</v>
      </c>
      <c r="AC696" s="200" t="n">
        <f aca="false">AC697+AC702+AC707+AC718</f>
        <v>165097</v>
      </c>
      <c r="AD696" s="200" t="n">
        <f aca="false">AD697+AD702+AD707+AD718</f>
        <v>165097</v>
      </c>
      <c r="AE696" s="200" t="n">
        <f aca="false">AE697+AE702+AE707+AE718</f>
        <v>0</v>
      </c>
      <c r="AF696" s="200"/>
      <c r="AG696" s="200" t="n">
        <f aca="false">AG697+AG702+AG707+AG718</f>
        <v>0</v>
      </c>
      <c r="AH696" s="200" t="n">
        <f aca="false">AH697+AH702+AH707+AH718</f>
        <v>165097</v>
      </c>
      <c r="AI696" s="200"/>
      <c r="AJ696" s="200" t="n">
        <f aca="false">AJ697+AJ702+AJ707+AJ718</f>
        <v>165097</v>
      </c>
      <c r="AK696" s="202" t="n">
        <f aca="false">AK697+AK702+AK707+AK718</f>
        <v>-875</v>
      </c>
      <c r="AL696" s="202" t="n">
        <f aca="false">AL697+AL702+AL707+AL718</f>
        <v>-875</v>
      </c>
      <c r="AM696" s="200" t="n">
        <f aca="false">AM697+AM702+AM707+AM718</f>
        <v>164222</v>
      </c>
      <c r="AN696" s="200" t="n">
        <f aca="false">AN697+AN702+AN707+AN718</f>
        <v>0</v>
      </c>
      <c r="AO696" s="202" t="n">
        <f aca="false">AO697+AO707+AO732+AO737</f>
        <v>164222</v>
      </c>
      <c r="AP696" s="202" t="n">
        <f aca="false">AP697+AP707+AP732+AP737</f>
        <v>27148</v>
      </c>
      <c r="AQ696" s="202" t="n">
        <f aca="false">AQ697+AQ707+AQ732+AQ737</f>
        <v>0</v>
      </c>
      <c r="AR696" s="202" t="n">
        <f aca="false">AR697+AR707+AR732+AR737</f>
        <v>191370</v>
      </c>
      <c r="AS696" s="202" t="n">
        <f aca="false">AS697+AS707+AS732+AS737</f>
        <v>0</v>
      </c>
      <c r="AT696" s="200" t="n">
        <f aca="false">AT697+AT707+AT732+AT737</f>
        <v>191370</v>
      </c>
      <c r="AU696" s="58"/>
      <c r="AV696" s="58"/>
      <c r="AW696" s="58"/>
      <c r="AX696" s="202" t="n">
        <f aca="false">AX697+AX707+AX732+AX737</f>
        <v>191370</v>
      </c>
      <c r="AY696" s="200" t="n">
        <f aca="false">AY697+AY707+AY732+AY737</f>
        <v>191370</v>
      </c>
      <c r="AZ696" s="86"/>
      <c r="BA696" s="86"/>
      <c r="BB696" s="202" t="n">
        <f aca="false">BB697+BB707+BB732+BB737</f>
        <v>191370</v>
      </c>
      <c r="BC696" s="200" t="n">
        <f aca="false">BC697+BC707+BC732+BC737</f>
        <v>191370</v>
      </c>
      <c r="BD696" s="200" t="n">
        <f aca="false">BD697+BD707+BD732+BD737</f>
        <v>0</v>
      </c>
      <c r="BE696" s="200" t="n">
        <f aca="false">BE697+BE707+BE732+BE737</f>
        <v>0</v>
      </c>
      <c r="BF696" s="200" t="n">
        <f aca="false">BF697+BF707+BF732+BF737</f>
        <v>191370</v>
      </c>
      <c r="BG696" s="200" t="n">
        <f aca="false">BG697+BG707+BG732+BG737</f>
        <v>191370</v>
      </c>
      <c r="BH696" s="200" t="n">
        <f aca="false">BH697+BH707+BH732+BH737</f>
        <v>0</v>
      </c>
      <c r="BI696" s="200" t="n">
        <f aca="false">BI697+BI707+BI732+BI737</f>
        <v>0</v>
      </c>
      <c r="BJ696" s="200" t="n">
        <f aca="false">BJ697+BJ707+BJ732+BJ737</f>
        <v>191370</v>
      </c>
      <c r="BK696" s="200" t="n">
        <f aca="false">BK697+BK707+BK732+BK737</f>
        <v>191370</v>
      </c>
      <c r="BL696" s="200" t="n">
        <f aca="false">BL697+BL707+BL732+BL737</f>
        <v>0</v>
      </c>
      <c r="BM696" s="202" t="n">
        <f aca="false">BM697+BM707+BM732+BM737</f>
        <v>0</v>
      </c>
      <c r="BN696" s="200" t="n">
        <f aca="false">BN697+BN707+BN732+BN737</f>
        <v>191370</v>
      </c>
      <c r="BO696" s="199" t="n">
        <f aca="false">BO697+BO707+BO732+BO737</f>
        <v>191370</v>
      </c>
      <c r="BP696" s="200" t="n">
        <f aca="false">BP697+BP707+BP732+BP737</f>
        <v>0</v>
      </c>
      <c r="BQ696" s="199" t="n">
        <f aca="false">BQ697+BQ707+BQ732+BQ737</f>
        <v>0</v>
      </c>
      <c r="BR696" s="200" t="n">
        <f aca="false">BR697+BR707+BR732+BR737</f>
        <v>191370</v>
      </c>
      <c r="BS696" s="200"/>
      <c r="BT696" s="200" t="n">
        <f aca="false">BT697+BT707+BT732+BT737</f>
        <v>191370</v>
      </c>
      <c r="BU696" s="202" t="n">
        <f aca="false">BU697+BU707+BU732+BU737+BU725</f>
        <v>255635</v>
      </c>
      <c r="BV696" s="200" t="n">
        <f aca="false">BV697+BV707+BV732+BV737+BV725</f>
        <v>447005</v>
      </c>
      <c r="BW696" s="200" t="n">
        <f aca="false">BW697+BW707+BW732+BW737+BW725</f>
        <v>447811</v>
      </c>
    </row>
    <row r="697" s="87" customFormat="true" ht="36.75" hidden="false" customHeight="true" outlineLevel="0" collapsed="false">
      <c r="A697" s="76"/>
      <c r="B697" s="77" t="s">
        <v>258</v>
      </c>
      <c r="C697" s="78" t="s">
        <v>59</v>
      </c>
      <c r="D697" s="79" t="s">
        <v>55</v>
      </c>
      <c r="E697" s="80"/>
      <c r="F697" s="79"/>
      <c r="G697" s="81" t="n">
        <f aca="false">G698+G700</f>
        <v>84656</v>
      </c>
      <c r="H697" s="81" t="n">
        <f aca="false">H698+H700</f>
        <v>84656</v>
      </c>
      <c r="I697" s="81" t="n">
        <f aca="false">I698+I700</f>
        <v>0</v>
      </c>
      <c r="J697" s="81" t="n">
        <f aca="false">J698+J700</f>
        <v>45045</v>
      </c>
      <c r="K697" s="81" t="n">
        <f aca="false">K698+K700</f>
        <v>129701</v>
      </c>
      <c r="L697" s="81" t="n">
        <f aca="false">L698+L700</f>
        <v>0</v>
      </c>
      <c r="M697" s="81"/>
      <c r="N697" s="81" t="n">
        <f aca="false">N698+N700</f>
        <v>142940</v>
      </c>
      <c r="O697" s="81" t="n">
        <f aca="false">O698+O700</f>
        <v>0</v>
      </c>
      <c r="P697" s="81" t="n">
        <f aca="false">P698+P700</f>
        <v>0</v>
      </c>
      <c r="Q697" s="81" t="n">
        <f aca="false">Q698+Q700</f>
        <v>142940</v>
      </c>
      <c r="R697" s="81" t="n">
        <f aca="false">R698+R700</f>
        <v>0</v>
      </c>
      <c r="S697" s="83" t="n">
        <f aca="false">S698+S700</f>
        <v>-41852</v>
      </c>
      <c r="T697" s="83" t="n">
        <f aca="false">T698+T700</f>
        <v>101088</v>
      </c>
      <c r="U697" s="81" t="n">
        <f aca="false">U698+U700</f>
        <v>0</v>
      </c>
      <c r="V697" s="84" t="n">
        <f aca="false">V698+V700</f>
        <v>101088</v>
      </c>
      <c r="W697" s="83" t="n">
        <f aca="false">W698+W700</f>
        <v>6490</v>
      </c>
      <c r="X697" s="83" t="n">
        <f aca="false">X698+X700</f>
        <v>6490</v>
      </c>
      <c r="Y697" s="83" t="n">
        <f aca="false">Y698+Y700</f>
        <v>107578</v>
      </c>
      <c r="Z697" s="83" t="n">
        <f aca="false">Z698+Z700</f>
        <v>107578</v>
      </c>
      <c r="AA697" s="83" t="n">
        <f aca="false">AA698+AA700</f>
        <v>0</v>
      </c>
      <c r="AB697" s="83" t="n">
        <f aca="false">AB698+AB700</f>
        <v>0</v>
      </c>
      <c r="AC697" s="83" t="n">
        <f aca="false">AC698+AC700</f>
        <v>107578</v>
      </c>
      <c r="AD697" s="83" t="n">
        <f aca="false">AD698+AD700</f>
        <v>107578</v>
      </c>
      <c r="AE697" s="83" t="n">
        <f aca="false">AE698+AE700</f>
        <v>0</v>
      </c>
      <c r="AF697" s="83"/>
      <c r="AG697" s="83" t="n">
        <f aca="false">AG698+AG700</f>
        <v>0</v>
      </c>
      <c r="AH697" s="83" t="n">
        <f aca="false">AH698+AH700</f>
        <v>107578</v>
      </c>
      <c r="AI697" s="83"/>
      <c r="AJ697" s="83" t="n">
        <f aca="false">AJ698+AJ700</f>
        <v>107578</v>
      </c>
      <c r="AK697" s="85" t="n">
        <f aca="false">AK698+AK700</f>
        <v>0</v>
      </c>
      <c r="AL697" s="85" t="n">
        <f aca="false">AL698+AL700</f>
        <v>0</v>
      </c>
      <c r="AM697" s="83" t="n">
        <f aca="false">AM698+AM700</f>
        <v>107578</v>
      </c>
      <c r="AN697" s="83" t="n">
        <f aca="false">AN698+AN700</f>
        <v>0</v>
      </c>
      <c r="AO697" s="85" t="n">
        <f aca="false">AO698+AO700</f>
        <v>107578</v>
      </c>
      <c r="AP697" s="83" t="n">
        <f aca="false">AP698+AP700</f>
        <v>49421</v>
      </c>
      <c r="AQ697" s="81" t="n">
        <f aca="false">AQ698+AQ700</f>
        <v>0</v>
      </c>
      <c r="AR697" s="83" t="n">
        <f aca="false">AR698+AR700</f>
        <v>156999</v>
      </c>
      <c r="AS697" s="81" t="n">
        <f aca="false">AS698+AS700</f>
        <v>0</v>
      </c>
      <c r="AT697" s="83" t="n">
        <f aca="false">AT698+AT700</f>
        <v>156999</v>
      </c>
      <c r="AU697" s="58"/>
      <c r="AV697" s="58"/>
      <c r="AW697" s="58"/>
      <c r="AX697" s="83" t="n">
        <f aca="false">AX698+AX700</f>
        <v>156999</v>
      </c>
      <c r="AY697" s="83" t="n">
        <f aca="false">AY698+AY700</f>
        <v>156999</v>
      </c>
      <c r="AZ697" s="86"/>
      <c r="BA697" s="86"/>
      <c r="BB697" s="83" t="n">
        <f aca="false">BB698+BB700</f>
        <v>156999</v>
      </c>
      <c r="BC697" s="83" t="n">
        <f aca="false">BC698+BC700</f>
        <v>156999</v>
      </c>
      <c r="BD697" s="83" t="n">
        <f aca="false">BD698+BD700</f>
        <v>0</v>
      </c>
      <c r="BE697" s="83" t="n">
        <f aca="false">BE698+BE700</f>
        <v>0</v>
      </c>
      <c r="BF697" s="83" t="n">
        <f aca="false">BF698+BF700</f>
        <v>156999</v>
      </c>
      <c r="BG697" s="83" t="n">
        <f aca="false">BG698+BG700</f>
        <v>156999</v>
      </c>
      <c r="BH697" s="83" t="n">
        <f aca="false">BH698+BH700</f>
        <v>0</v>
      </c>
      <c r="BI697" s="83" t="n">
        <f aca="false">BI698+BI700</f>
        <v>0</v>
      </c>
      <c r="BJ697" s="83" t="n">
        <f aca="false">BJ698+BJ700</f>
        <v>156999</v>
      </c>
      <c r="BK697" s="83" t="n">
        <f aca="false">BK698+BK700</f>
        <v>156999</v>
      </c>
      <c r="BL697" s="83" t="n">
        <f aca="false">BL698+BL700</f>
        <v>0</v>
      </c>
      <c r="BM697" s="85" t="n">
        <f aca="false">BM698+BM700</f>
        <v>0</v>
      </c>
      <c r="BN697" s="83" t="n">
        <f aca="false">BN698+BN700</f>
        <v>156999</v>
      </c>
      <c r="BO697" s="81" t="n">
        <f aca="false">BO698+BO700</f>
        <v>156999</v>
      </c>
      <c r="BP697" s="83" t="n">
        <f aca="false">BP698+BP700</f>
        <v>0</v>
      </c>
      <c r="BQ697" s="81" t="n">
        <f aca="false">BQ698+BQ700</f>
        <v>0</v>
      </c>
      <c r="BR697" s="83" t="n">
        <f aca="false">BR698+BR700</f>
        <v>156999</v>
      </c>
      <c r="BS697" s="83"/>
      <c r="BT697" s="83" t="n">
        <f aca="false">BT698+BT700</f>
        <v>156999</v>
      </c>
      <c r="BU697" s="85" t="n">
        <f aca="false">BU698+BU700</f>
        <v>270113</v>
      </c>
      <c r="BV697" s="83" t="n">
        <f aca="false">BV698+BV700</f>
        <v>427112</v>
      </c>
      <c r="BW697" s="83" t="n">
        <f aca="false">BW698+BW700</f>
        <v>427112</v>
      </c>
    </row>
    <row r="698" customFormat="false" ht="33" hidden="true" customHeight="false" outlineLevel="0" collapsed="false">
      <c r="A698" s="88"/>
      <c r="B698" s="89" t="s">
        <v>295</v>
      </c>
      <c r="C698" s="90" t="s">
        <v>59</v>
      </c>
      <c r="D698" s="91" t="s">
        <v>55</v>
      </c>
      <c r="E698" s="99" t="s">
        <v>296</v>
      </c>
      <c r="F698" s="91"/>
      <c r="G698" s="100" t="n">
        <f aca="false">G699</f>
        <v>12336</v>
      </c>
      <c r="H698" s="100" t="n">
        <f aca="false">H699</f>
        <v>12336</v>
      </c>
      <c r="I698" s="100" t="n">
        <f aca="false">I699</f>
        <v>0</v>
      </c>
      <c r="J698" s="100" t="n">
        <f aca="false">J699</f>
        <v>72</v>
      </c>
      <c r="K698" s="100" t="n">
        <f aca="false">K699</f>
        <v>12408</v>
      </c>
      <c r="L698" s="100" t="n">
        <f aca="false">L699</f>
        <v>0</v>
      </c>
      <c r="M698" s="100"/>
      <c r="N698" s="100" t="n">
        <f aca="false">N699</f>
        <v>13753</v>
      </c>
      <c r="O698" s="100" t="n">
        <f aca="false">O699</f>
        <v>0</v>
      </c>
      <c r="P698" s="100" t="n">
        <f aca="false">P699</f>
        <v>0</v>
      </c>
      <c r="Q698" s="100" t="n">
        <f aca="false">Q699</f>
        <v>13753</v>
      </c>
      <c r="R698" s="100" t="n">
        <f aca="false">R699</f>
        <v>0</v>
      </c>
      <c r="S698" s="101" t="n">
        <f aca="false">S699</f>
        <v>-4899</v>
      </c>
      <c r="T698" s="101" t="n">
        <f aca="false">T699</f>
        <v>8854</v>
      </c>
      <c r="U698" s="100" t="n">
        <f aca="false">U699</f>
        <v>0</v>
      </c>
      <c r="V698" s="102" t="n">
        <f aca="false">V699</f>
        <v>8854</v>
      </c>
      <c r="W698" s="101" t="n">
        <f aca="false">W699</f>
        <v>0</v>
      </c>
      <c r="X698" s="101" t="n">
        <f aca="false">X699</f>
        <v>0</v>
      </c>
      <c r="Y698" s="101" t="n">
        <f aca="false">Y699</f>
        <v>8854</v>
      </c>
      <c r="Z698" s="101" t="n">
        <f aca="false">Z699</f>
        <v>8854</v>
      </c>
      <c r="AA698" s="101" t="n">
        <f aca="false">AA699</f>
        <v>0</v>
      </c>
      <c r="AB698" s="101" t="n">
        <f aca="false">AB699</f>
        <v>0</v>
      </c>
      <c r="AC698" s="101" t="n">
        <f aca="false">AC699</f>
        <v>8854</v>
      </c>
      <c r="AD698" s="101" t="n">
        <f aca="false">AD699</f>
        <v>8854</v>
      </c>
      <c r="AE698" s="101" t="n">
        <f aca="false">AE699</f>
        <v>0</v>
      </c>
      <c r="AF698" s="101"/>
      <c r="AG698" s="101" t="n">
        <f aca="false">AG699</f>
        <v>0</v>
      </c>
      <c r="AH698" s="101" t="n">
        <f aca="false">AH699</f>
        <v>8854</v>
      </c>
      <c r="AI698" s="101"/>
      <c r="AJ698" s="101" t="n">
        <f aca="false">AJ699</f>
        <v>8854</v>
      </c>
      <c r="AK698" s="104" t="n">
        <f aca="false">AK699</f>
        <v>0</v>
      </c>
      <c r="AL698" s="104" t="n">
        <f aca="false">AL699</f>
        <v>0</v>
      </c>
      <c r="AM698" s="101" t="n">
        <f aca="false">AM699</f>
        <v>8854</v>
      </c>
      <c r="AN698" s="101" t="n">
        <f aca="false">AN699</f>
        <v>0</v>
      </c>
      <c r="AO698" s="104" t="n">
        <f aca="false">AO699</f>
        <v>8854</v>
      </c>
      <c r="AP698" s="101" t="n">
        <f aca="false">AP699</f>
        <v>-8854</v>
      </c>
      <c r="AQ698" s="100" t="n">
        <f aca="false">AQ699</f>
        <v>0</v>
      </c>
      <c r="AR698" s="101" t="n">
        <f aca="false">AR699</f>
        <v>0</v>
      </c>
      <c r="AS698" s="100" t="n">
        <f aca="false">AS699</f>
        <v>0</v>
      </c>
      <c r="AT698" s="101" t="n">
        <f aca="false">AT699</f>
        <v>0</v>
      </c>
      <c r="AU698" s="58"/>
      <c r="AV698" s="58"/>
      <c r="AW698" s="58"/>
      <c r="AX698" s="101" t="n">
        <f aca="false">AX699</f>
        <v>0</v>
      </c>
      <c r="AY698" s="101" t="n">
        <f aca="false">AY699</f>
        <v>0</v>
      </c>
      <c r="AZ698" s="86"/>
      <c r="BA698" s="86"/>
      <c r="BB698" s="101" t="n">
        <f aca="false">BB699</f>
        <v>0</v>
      </c>
      <c r="BC698" s="101" t="n">
        <f aca="false">BC699</f>
        <v>0</v>
      </c>
      <c r="BD698" s="101" t="n">
        <f aca="false">BD699</f>
        <v>0</v>
      </c>
      <c r="BE698" s="101" t="n">
        <f aca="false">BE699</f>
        <v>0</v>
      </c>
      <c r="BF698" s="101" t="n">
        <f aca="false">BF699</f>
        <v>0</v>
      </c>
      <c r="BG698" s="101" t="n">
        <f aca="false">BG699</f>
        <v>0</v>
      </c>
      <c r="BH698" s="101" t="n">
        <f aca="false">BH699</f>
        <v>0</v>
      </c>
      <c r="BI698" s="101" t="n">
        <f aca="false">BI699</f>
        <v>0</v>
      </c>
      <c r="BJ698" s="101" t="n">
        <f aca="false">BJ699</f>
        <v>0</v>
      </c>
      <c r="BK698" s="101" t="n">
        <f aca="false">BK699</f>
        <v>0</v>
      </c>
      <c r="BL698" s="101" t="n">
        <f aca="false">BL699</f>
        <v>0</v>
      </c>
      <c r="BM698" s="104" t="n">
        <f aca="false">BM699</f>
        <v>0</v>
      </c>
      <c r="BN698" s="101" t="n">
        <f aca="false">BN699</f>
        <v>0</v>
      </c>
      <c r="BO698" s="100" t="n">
        <f aca="false">BO699</f>
        <v>0</v>
      </c>
      <c r="BP698" s="101" t="n">
        <f aca="false">BP699</f>
        <v>0</v>
      </c>
      <c r="BQ698" s="100" t="n">
        <f aca="false">BQ699</f>
        <v>0</v>
      </c>
      <c r="BR698" s="101" t="n">
        <f aca="false">BR699</f>
        <v>0</v>
      </c>
      <c r="BS698" s="101"/>
      <c r="BT698" s="101" t="n">
        <f aca="false">BT699</f>
        <v>0</v>
      </c>
      <c r="BU698" s="104" t="n">
        <f aca="false">BU699</f>
        <v>0</v>
      </c>
      <c r="BV698" s="101" t="n">
        <f aca="false">BV699</f>
        <v>0</v>
      </c>
      <c r="BW698" s="101" t="n">
        <f aca="false">BW699</f>
        <v>0</v>
      </c>
    </row>
    <row r="699" customFormat="false" ht="33" hidden="true" customHeight="false" outlineLevel="0" collapsed="false">
      <c r="A699" s="88"/>
      <c r="B699" s="89" t="s">
        <v>38</v>
      </c>
      <c r="C699" s="90" t="s">
        <v>59</v>
      </c>
      <c r="D699" s="91" t="s">
        <v>55</v>
      </c>
      <c r="E699" s="99" t="s">
        <v>296</v>
      </c>
      <c r="F699" s="91" t="s">
        <v>39</v>
      </c>
      <c r="G699" s="100" t="n">
        <f aca="false">H699+I699</f>
        <v>12336</v>
      </c>
      <c r="H699" s="100" t="n">
        <v>12336</v>
      </c>
      <c r="I699" s="100"/>
      <c r="J699" s="100" t="n">
        <f aca="false">K699-G699</f>
        <v>72</v>
      </c>
      <c r="K699" s="100" t="n">
        <v>12408</v>
      </c>
      <c r="L699" s="100"/>
      <c r="M699" s="100"/>
      <c r="N699" s="100" t="n">
        <v>13753</v>
      </c>
      <c r="O699" s="94"/>
      <c r="P699" s="100"/>
      <c r="Q699" s="100" t="n">
        <f aca="false">P699+N699</f>
        <v>13753</v>
      </c>
      <c r="R699" s="100" t="n">
        <f aca="false">O699</f>
        <v>0</v>
      </c>
      <c r="S699" s="101" t="n">
        <f aca="false">T699-Q699</f>
        <v>-4899</v>
      </c>
      <c r="T699" s="101" t="n">
        <v>8854</v>
      </c>
      <c r="U699" s="100" t="n">
        <f aca="false">R699</f>
        <v>0</v>
      </c>
      <c r="V699" s="102" t="n">
        <v>8854</v>
      </c>
      <c r="W699" s="101"/>
      <c r="X699" s="101"/>
      <c r="Y699" s="101" t="n">
        <f aca="false">W699+T699</f>
        <v>8854</v>
      </c>
      <c r="Z699" s="101" t="n">
        <f aca="false">X699+V699</f>
        <v>8854</v>
      </c>
      <c r="AA699" s="101"/>
      <c r="AB699" s="101"/>
      <c r="AC699" s="101" t="n">
        <f aca="false">AA699+Y699</f>
        <v>8854</v>
      </c>
      <c r="AD699" s="101" t="n">
        <f aca="false">AB699+Z699</f>
        <v>8854</v>
      </c>
      <c r="AE699" s="101"/>
      <c r="AF699" s="101"/>
      <c r="AG699" s="101"/>
      <c r="AH699" s="101" t="n">
        <f aca="false">AE699+AC699</f>
        <v>8854</v>
      </c>
      <c r="AI699" s="101"/>
      <c r="AJ699" s="101" t="n">
        <f aca="false">AG699+AD699</f>
        <v>8854</v>
      </c>
      <c r="AK699" s="103"/>
      <c r="AL699" s="103"/>
      <c r="AM699" s="101" t="n">
        <f aca="false">AK699+AH699</f>
        <v>8854</v>
      </c>
      <c r="AN699" s="101" t="n">
        <f aca="false">AI699</f>
        <v>0</v>
      </c>
      <c r="AO699" s="104" t="n">
        <f aca="false">AJ699</f>
        <v>8854</v>
      </c>
      <c r="AP699" s="101" t="n">
        <f aca="false">AR699-AO699</f>
        <v>-8854</v>
      </c>
      <c r="AQ699" s="100"/>
      <c r="AR699" s="101"/>
      <c r="AS699" s="100"/>
      <c r="AT699" s="101"/>
      <c r="AU699" s="58"/>
      <c r="AV699" s="58"/>
      <c r="AW699" s="58"/>
      <c r="AX699" s="101"/>
      <c r="AY699" s="101"/>
      <c r="AZ699" s="86"/>
      <c r="BA699" s="86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4"/>
      <c r="BN699" s="101"/>
      <c r="BO699" s="100"/>
      <c r="BP699" s="101"/>
      <c r="BQ699" s="100"/>
      <c r="BR699" s="101"/>
      <c r="BS699" s="101"/>
      <c r="BT699" s="101"/>
      <c r="BU699" s="104"/>
      <c r="BV699" s="101"/>
      <c r="BW699" s="101"/>
    </row>
    <row r="700" customFormat="false" ht="33" hidden="false" customHeight="false" outlineLevel="0" collapsed="false">
      <c r="A700" s="88"/>
      <c r="B700" s="89" t="s">
        <v>259</v>
      </c>
      <c r="C700" s="90" t="s">
        <v>59</v>
      </c>
      <c r="D700" s="91" t="s">
        <v>55</v>
      </c>
      <c r="E700" s="99" t="s">
        <v>260</v>
      </c>
      <c r="F700" s="91"/>
      <c r="G700" s="93" t="n">
        <f aca="false">G701</f>
        <v>72320</v>
      </c>
      <c r="H700" s="93" t="n">
        <f aca="false">H701</f>
        <v>72320</v>
      </c>
      <c r="I700" s="93" t="n">
        <f aca="false">I701</f>
        <v>0</v>
      </c>
      <c r="J700" s="93" t="n">
        <f aca="false">J701</f>
        <v>44973</v>
      </c>
      <c r="K700" s="93" t="n">
        <f aca="false">K701</f>
        <v>117293</v>
      </c>
      <c r="L700" s="93" t="n">
        <f aca="false">L701</f>
        <v>0</v>
      </c>
      <c r="M700" s="93"/>
      <c r="N700" s="93" t="n">
        <f aca="false">N701</f>
        <v>129187</v>
      </c>
      <c r="O700" s="93" t="n">
        <f aca="false">O701</f>
        <v>0</v>
      </c>
      <c r="P700" s="93" t="n">
        <f aca="false">P701</f>
        <v>0</v>
      </c>
      <c r="Q700" s="93" t="n">
        <f aca="false">Q701</f>
        <v>129187</v>
      </c>
      <c r="R700" s="93" t="n">
        <f aca="false">R701</f>
        <v>0</v>
      </c>
      <c r="S700" s="95" t="n">
        <f aca="false">S701</f>
        <v>-36953</v>
      </c>
      <c r="T700" s="95" t="n">
        <f aca="false">T701</f>
        <v>92234</v>
      </c>
      <c r="U700" s="93" t="n">
        <f aca="false">U701</f>
        <v>0</v>
      </c>
      <c r="V700" s="96" t="n">
        <f aca="false">V701</f>
        <v>92234</v>
      </c>
      <c r="W700" s="95" t="n">
        <f aca="false">W701</f>
        <v>6490</v>
      </c>
      <c r="X700" s="95" t="n">
        <f aca="false">X701</f>
        <v>6490</v>
      </c>
      <c r="Y700" s="95" t="n">
        <f aca="false">Y701</f>
        <v>98724</v>
      </c>
      <c r="Z700" s="95" t="n">
        <f aca="false">Z701</f>
        <v>98724</v>
      </c>
      <c r="AA700" s="95" t="n">
        <f aca="false">AA701</f>
        <v>0</v>
      </c>
      <c r="AB700" s="95" t="n">
        <f aca="false">AB701</f>
        <v>0</v>
      </c>
      <c r="AC700" s="95" t="n">
        <f aca="false">AC701</f>
        <v>98724</v>
      </c>
      <c r="AD700" s="95" t="n">
        <f aca="false">AD701</f>
        <v>98724</v>
      </c>
      <c r="AE700" s="95" t="n">
        <f aca="false">AE701</f>
        <v>0</v>
      </c>
      <c r="AF700" s="95"/>
      <c r="AG700" s="95" t="n">
        <f aca="false">AG701</f>
        <v>0</v>
      </c>
      <c r="AH700" s="95" t="n">
        <f aca="false">AH701</f>
        <v>98724</v>
      </c>
      <c r="AI700" s="95"/>
      <c r="AJ700" s="95" t="n">
        <f aca="false">AJ701</f>
        <v>98724</v>
      </c>
      <c r="AK700" s="97" t="n">
        <f aca="false">AK701</f>
        <v>0</v>
      </c>
      <c r="AL700" s="97" t="n">
        <f aca="false">AL701</f>
        <v>0</v>
      </c>
      <c r="AM700" s="95" t="n">
        <f aca="false">AM701</f>
        <v>98724</v>
      </c>
      <c r="AN700" s="95" t="n">
        <f aca="false">AN701</f>
        <v>0</v>
      </c>
      <c r="AO700" s="97" t="n">
        <f aca="false">AO701</f>
        <v>98724</v>
      </c>
      <c r="AP700" s="95" t="n">
        <f aca="false">AP701</f>
        <v>58275</v>
      </c>
      <c r="AQ700" s="93" t="n">
        <f aca="false">AQ701</f>
        <v>0</v>
      </c>
      <c r="AR700" s="95" t="n">
        <f aca="false">AR701</f>
        <v>156999</v>
      </c>
      <c r="AS700" s="93" t="n">
        <f aca="false">AS701</f>
        <v>0</v>
      </c>
      <c r="AT700" s="95" t="n">
        <f aca="false">AT701</f>
        <v>156999</v>
      </c>
      <c r="AU700" s="58"/>
      <c r="AV700" s="58"/>
      <c r="AW700" s="58"/>
      <c r="AX700" s="95" t="n">
        <f aca="false">AX701</f>
        <v>156999</v>
      </c>
      <c r="AY700" s="95" t="n">
        <f aca="false">AY701</f>
        <v>156999</v>
      </c>
      <c r="AZ700" s="86"/>
      <c r="BA700" s="86"/>
      <c r="BB700" s="95" t="n">
        <f aca="false">BB701</f>
        <v>156999</v>
      </c>
      <c r="BC700" s="95" t="n">
        <f aca="false">BC701</f>
        <v>156999</v>
      </c>
      <c r="BD700" s="95" t="n">
        <f aca="false">BD701</f>
        <v>0</v>
      </c>
      <c r="BE700" s="95" t="n">
        <f aca="false">BE701</f>
        <v>0</v>
      </c>
      <c r="BF700" s="95" t="n">
        <f aca="false">BF701</f>
        <v>156999</v>
      </c>
      <c r="BG700" s="95" t="n">
        <f aca="false">BG701</f>
        <v>156999</v>
      </c>
      <c r="BH700" s="95" t="n">
        <f aca="false">BH701</f>
        <v>0</v>
      </c>
      <c r="BI700" s="95" t="n">
        <f aca="false">BI701</f>
        <v>0</v>
      </c>
      <c r="BJ700" s="95" t="n">
        <f aca="false">BJ701</f>
        <v>156999</v>
      </c>
      <c r="BK700" s="95" t="n">
        <f aca="false">BK701</f>
        <v>156999</v>
      </c>
      <c r="BL700" s="95" t="n">
        <f aca="false">BL701</f>
        <v>0</v>
      </c>
      <c r="BM700" s="97" t="n">
        <f aca="false">BM701</f>
        <v>0</v>
      </c>
      <c r="BN700" s="95" t="n">
        <f aca="false">BN701</f>
        <v>156999</v>
      </c>
      <c r="BO700" s="93" t="n">
        <f aca="false">BO701</f>
        <v>156999</v>
      </c>
      <c r="BP700" s="95" t="n">
        <f aca="false">BP701</f>
        <v>0</v>
      </c>
      <c r="BQ700" s="93" t="n">
        <f aca="false">BQ701</f>
        <v>0</v>
      </c>
      <c r="BR700" s="95" t="n">
        <f aca="false">BR701</f>
        <v>156999</v>
      </c>
      <c r="BS700" s="95"/>
      <c r="BT700" s="95" t="n">
        <f aca="false">BT701</f>
        <v>156999</v>
      </c>
      <c r="BU700" s="97" t="n">
        <f aca="false">BU701+BU723+BU724</f>
        <v>270113</v>
      </c>
      <c r="BV700" s="95" t="n">
        <f aca="false">BV701+BV723+BV724</f>
        <v>427112</v>
      </c>
      <c r="BW700" s="95" t="n">
        <f aca="false">BW701+BW723+BW724</f>
        <v>427112</v>
      </c>
    </row>
    <row r="701" customFormat="false" ht="42" hidden="false" customHeight="true" outlineLevel="0" collapsed="false">
      <c r="A701" s="88"/>
      <c r="B701" s="89" t="s">
        <v>38</v>
      </c>
      <c r="C701" s="90" t="s">
        <v>59</v>
      </c>
      <c r="D701" s="91" t="s">
        <v>55</v>
      </c>
      <c r="E701" s="99" t="s">
        <v>260</v>
      </c>
      <c r="F701" s="91" t="s">
        <v>39</v>
      </c>
      <c r="G701" s="93" t="n">
        <f aca="false">H701+I701</f>
        <v>72320</v>
      </c>
      <c r="H701" s="93" t="n">
        <v>72320</v>
      </c>
      <c r="I701" s="93"/>
      <c r="J701" s="100" t="n">
        <f aca="false">K701-G701</f>
        <v>44973</v>
      </c>
      <c r="K701" s="100" t="n">
        <v>117293</v>
      </c>
      <c r="L701" s="100"/>
      <c r="M701" s="100"/>
      <c r="N701" s="93" t="n">
        <v>129187</v>
      </c>
      <c r="O701" s="94"/>
      <c r="P701" s="100"/>
      <c r="Q701" s="100" t="n">
        <f aca="false">P701+N701</f>
        <v>129187</v>
      </c>
      <c r="R701" s="100" t="n">
        <f aca="false">O701</f>
        <v>0</v>
      </c>
      <c r="S701" s="101" t="n">
        <f aca="false">T701-Q701</f>
        <v>-36953</v>
      </c>
      <c r="T701" s="101" t="n">
        <v>92234</v>
      </c>
      <c r="U701" s="100" t="n">
        <f aca="false">R701</f>
        <v>0</v>
      </c>
      <c r="V701" s="102" t="n">
        <v>92234</v>
      </c>
      <c r="W701" s="101" t="n">
        <v>6490</v>
      </c>
      <c r="X701" s="101" t="n">
        <v>6490</v>
      </c>
      <c r="Y701" s="101" t="n">
        <f aca="false">W701+T701</f>
        <v>98724</v>
      </c>
      <c r="Z701" s="101" t="n">
        <f aca="false">X701+V701</f>
        <v>98724</v>
      </c>
      <c r="AA701" s="101"/>
      <c r="AB701" s="101"/>
      <c r="AC701" s="101" t="n">
        <f aca="false">AA701+Y701</f>
        <v>98724</v>
      </c>
      <c r="AD701" s="101" t="n">
        <f aca="false">AB701+Z701</f>
        <v>98724</v>
      </c>
      <c r="AE701" s="101"/>
      <c r="AF701" s="101"/>
      <c r="AG701" s="101"/>
      <c r="AH701" s="101" t="n">
        <f aca="false">AE701+AC701</f>
        <v>98724</v>
      </c>
      <c r="AI701" s="101"/>
      <c r="AJ701" s="101" t="n">
        <f aca="false">AG701+AD701</f>
        <v>98724</v>
      </c>
      <c r="AK701" s="103"/>
      <c r="AL701" s="103"/>
      <c r="AM701" s="101" t="n">
        <f aca="false">AK701+AH701</f>
        <v>98724</v>
      </c>
      <c r="AN701" s="101" t="n">
        <f aca="false">AI701</f>
        <v>0</v>
      </c>
      <c r="AO701" s="104" t="n">
        <f aca="false">AJ701</f>
        <v>98724</v>
      </c>
      <c r="AP701" s="101" t="n">
        <f aca="false">AR701-AO701</f>
        <v>58275</v>
      </c>
      <c r="AQ701" s="100"/>
      <c r="AR701" s="101" t="n">
        <v>156999</v>
      </c>
      <c r="AS701" s="100"/>
      <c r="AT701" s="101" t="n">
        <v>156999</v>
      </c>
      <c r="AU701" s="58"/>
      <c r="AV701" s="58"/>
      <c r="AW701" s="58"/>
      <c r="AX701" s="101" t="n">
        <v>156999</v>
      </c>
      <c r="AY701" s="101" t="n">
        <v>156999</v>
      </c>
      <c r="AZ701" s="86"/>
      <c r="BA701" s="86"/>
      <c r="BB701" s="101" t="n">
        <v>156999</v>
      </c>
      <c r="BC701" s="101" t="n">
        <v>156999</v>
      </c>
      <c r="BD701" s="105"/>
      <c r="BE701" s="106"/>
      <c r="BF701" s="101" t="n">
        <f aca="false">BD701+BB701</f>
        <v>156999</v>
      </c>
      <c r="BG701" s="101" t="n">
        <f aca="false">BE701+BC701</f>
        <v>156999</v>
      </c>
      <c r="BH701" s="105"/>
      <c r="BI701" s="106"/>
      <c r="BJ701" s="101" t="n">
        <f aca="false">BH701+BF701</f>
        <v>156999</v>
      </c>
      <c r="BK701" s="101" t="n">
        <f aca="false">BI701+BG701</f>
        <v>156999</v>
      </c>
      <c r="BL701" s="105"/>
      <c r="BM701" s="108"/>
      <c r="BN701" s="101" t="n">
        <f aca="false">BL701+BJ701</f>
        <v>156999</v>
      </c>
      <c r="BO701" s="100" t="n">
        <f aca="false">BM701+BK701</f>
        <v>156999</v>
      </c>
      <c r="BP701" s="109"/>
      <c r="BQ701" s="110"/>
      <c r="BR701" s="95" t="n">
        <f aca="false">BN701+BP701</f>
        <v>156999</v>
      </c>
      <c r="BS701" s="95"/>
      <c r="BT701" s="95" t="n">
        <f aca="false">BO701+BQ701</f>
        <v>156999</v>
      </c>
      <c r="BU701" s="104" t="n">
        <f aca="false">BV701-BT701</f>
        <v>-156999</v>
      </c>
      <c r="BV701" s="101"/>
      <c r="BW701" s="101"/>
    </row>
    <row r="702" s="87" customFormat="true" ht="37.5" hidden="true" customHeight="true" outlineLevel="0" collapsed="false">
      <c r="A702" s="114"/>
      <c r="B702" s="77" t="s">
        <v>264</v>
      </c>
      <c r="C702" s="78" t="s">
        <v>59</v>
      </c>
      <c r="D702" s="79" t="s">
        <v>148</v>
      </c>
      <c r="E702" s="80"/>
      <c r="F702" s="79"/>
      <c r="G702" s="81" t="n">
        <f aca="false">G703</f>
        <v>16220</v>
      </c>
      <c r="H702" s="81" t="n">
        <f aca="false">H703</f>
        <v>16220</v>
      </c>
      <c r="I702" s="81" t="n">
        <f aca="false">I703</f>
        <v>0</v>
      </c>
      <c r="J702" s="81" t="n">
        <f aca="false">J703+J705</f>
        <v>4851</v>
      </c>
      <c r="K702" s="81" t="n">
        <f aca="false">K703+K705</f>
        <v>21071</v>
      </c>
      <c r="L702" s="81" t="n">
        <f aca="false">L703+L705</f>
        <v>0</v>
      </c>
      <c r="M702" s="81"/>
      <c r="N702" s="81" t="n">
        <f aca="false">N703+N705</f>
        <v>22649</v>
      </c>
      <c r="O702" s="81" t="n">
        <f aca="false">O703+O705</f>
        <v>0</v>
      </c>
      <c r="P702" s="81" t="n">
        <f aca="false">P703+P705</f>
        <v>0</v>
      </c>
      <c r="Q702" s="81" t="n">
        <f aca="false">Q703+Q705</f>
        <v>22649</v>
      </c>
      <c r="R702" s="81" t="n">
        <f aca="false">R703+R705</f>
        <v>0</v>
      </c>
      <c r="S702" s="83" t="n">
        <f aca="false">S703+S705</f>
        <v>-16159</v>
      </c>
      <c r="T702" s="83" t="n">
        <f aca="false">T703+T705</f>
        <v>6490</v>
      </c>
      <c r="U702" s="81" t="n">
        <f aca="false">U703+U705</f>
        <v>0</v>
      </c>
      <c r="V702" s="84" t="n">
        <f aca="false">V703+V705</f>
        <v>6490</v>
      </c>
      <c r="W702" s="83" t="n">
        <f aca="false">W703+W705</f>
        <v>-6490</v>
      </c>
      <c r="X702" s="83" t="n">
        <f aca="false">X703+X705</f>
        <v>-6490</v>
      </c>
      <c r="Y702" s="83" t="n">
        <f aca="false">Y703+Y705</f>
        <v>0</v>
      </c>
      <c r="Z702" s="83" t="n">
        <f aca="false">Z703+Z705</f>
        <v>0</v>
      </c>
      <c r="AA702" s="83" t="n">
        <f aca="false">AA703+AA705</f>
        <v>0</v>
      </c>
      <c r="AB702" s="83" t="n">
        <f aca="false">AB703+AB705</f>
        <v>0</v>
      </c>
      <c r="AC702" s="83" t="n">
        <f aca="false">AC703+AC705</f>
        <v>0</v>
      </c>
      <c r="AD702" s="83" t="n">
        <f aca="false">AD703+AD705</f>
        <v>0</v>
      </c>
      <c r="AE702" s="83" t="n">
        <f aca="false">AE703+AE705</f>
        <v>0</v>
      </c>
      <c r="AF702" s="83"/>
      <c r="AG702" s="83" t="n">
        <f aca="false">AG703+AG705</f>
        <v>0</v>
      </c>
      <c r="AH702" s="83" t="n">
        <f aca="false">AH703+AH705</f>
        <v>0</v>
      </c>
      <c r="AI702" s="83"/>
      <c r="AJ702" s="83" t="n">
        <f aca="false">AJ703+AJ705</f>
        <v>0</v>
      </c>
      <c r="AK702" s="218"/>
      <c r="AL702" s="218"/>
      <c r="AM702" s="203"/>
      <c r="AN702" s="203"/>
      <c r="AO702" s="218"/>
      <c r="AP702" s="219"/>
      <c r="AQ702" s="220"/>
      <c r="AR702" s="219"/>
      <c r="AS702" s="220"/>
      <c r="AT702" s="219"/>
      <c r="AU702" s="58"/>
      <c r="AV702" s="58"/>
      <c r="AW702" s="58"/>
      <c r="AX702" s="219"/>
      <c r="AY702" s="219"/>
      <c r="AZ702" s="86"/>
      <c r="BA702" s="86"/>
      <c r="BB702" s="219"/>
      <c r="BC702" s="219"/>
      <c r="BD702" s="161"/>
      <c r="BE702" s="162"/>
      <c r="BF702" s="203"/>
      <c r="BG702" s="203"/>
      <c r="BH702" s="161"/>
      <c r="BI702" s="162"/>
      <c r="BJ702" s="203"/>
      <c r="BK702" s="203"/>
      <c r="BL702" s="161"/>
      <c r="BM702" s="164"/>
      <c r="BN702" s="203"/>
      <c r="BO702" s="204"/>
      <c r="BP702" s="166"/>
      <c r="BQ702" s="167"/>
      <c r="BR702" s="166"/>
      <c r="BS702" s="166"/>
      <c r="BT702" s="166"/>
      <c r="BU702" s="168"/>
      <c r="BV702" s="101"/>
      <c r="BW702" s="101"/>
    </row>
    <row r="703" customFormat="false" ht="49.5" hidden="true" customHeight="true" outlineLevel="0" collapsed="false">
      <c r="A703" s="88"/>
      <c r="B703" s="89" t="s">
        <v>300</v>
      </c>
      <c r="C703" s="90" t="s">
        <v>59</v>
      </c>
      <c r="D703" s="91" t="s">
        <v>148</v>
      </c>
      <c r="E703" s="99" t="s">
        <v>301</v>
      </c>
      <c r="F703" s="91"/>
      <c r="G703" s="93" t="n">
        <f aca="false">G704</f>
        <v>16220</v>
      </c>
      <c r="H703" s="93" t="n">
        <f aca="false">H704</f>
        <v>16220</v>
      </c>
      <c r="I703" s="93" t="n">
        <f aca="false">I704</f>
        <v>0</v>
      </c>
      <c r="J703" s="93" t="n">
        <f aca="false">J704</f>
        <v>4082</v>
      </c>
      <c r="K703" s="93" t="n">
        <f aca="false">K704</f>
        <v>20302</v>
      </c>
      <c r="L703" s="93" t="n">
        <f aca="false">L704</f>
        <v>0</v>
      </c>
      <c r="M703" s="93"/>
      <c r="N703" s="93" t="n">
        <f aca="false">N704</f>
        <v>21827</v>
      </c>
      <c r="O703" s="93" t="n">
        <f aca="false">O704</f>
        <v>0</v>
      </c>
      <c r="P703" s="93" t="n">
        <f aca="false">P704</f>
        <v>0</v>
      </c>
      <c r="Q703" s="93" t="n">
        <f aca="false">Q704</f>
        <v>21827</v>
      </c>
      <c r="R703" s="93" t="n">
        <f aca="false">R704</f>
        <v>0</v>
      </c>
      <c r="S703" s="95" t="n">
        <f aca="false">S704</f>
        <v>-15337</v>
      </c>
      <c r="T703" s="95" t="n">
        <f aca="false">T704</f>
        <v>6490</v>
      </c>
      <c r="U703" s="93" t="n">
        <f aca="false">U704</f>
        <v>0</v>
      </c>
      <c r="V703" s="96" t="n">
        <f aca="false">V704</f>
        <v>6490</v>
      </c>
      <c r="W703" s="95" t="n">
        <f aca="false">W704</f>
        <v>-6490</v>
      </c>
      <c r="X703" s="95" t="n">
        <f aca="false">X704</f>
        <v>-6490</v>
      </c>
      <c r="Y703" s="95" t="n">
        <f aca="false">Y704</f>
        <v>0</v>
      </c>
      <c r="Z703" s="95" t="n">
        <f aca="false">Z704</f>
        <v>0</v>
      </c>
      <c r="AA703" s="95" t="n">
        <f aca="false">AA704</f>
        <v>0</v>
      </c>
      <c r="AB703" s="95" t="n">
        <f aca="false">AB704</f>
        <v>0</v>
      </c>
      <c r="AC703" s="95" t="n">
        <f aca="false">AC704</f>
        <v>0</v>
      </c>
      <c r="AD703" s="95" t="n">
        <f aca="false">AD704</f>
        <v>0</v>
      </c>
      <c r="AE703" s="95" t="n">
        <f aca="false">AE704</f>
        <v>0</v>
      </c>
      <c r="AF703" s="95"/>
      <c r="AG703" s="95" t="n">
        <f aca="false">AG704</f>
        <v>0</v>
      </c>
      <c r="AH703" s="95" t="n">
        <f aca="false">AH704</f>
        <v>0</v>
      </c>
      <c r="AI703" s="95"/>
      <c r="AJ703" s="95" t="n">
        <f aca="false">AJ704</f>
        <v>0</v>
      </c>
      <c r="AK703" s="103"/>
      <c r="AL703" s="103"/>
      <c r="AM703" s="134"/>
      <c r="AN703" s="134"/>
      <c r="AO703" s="103"/>
      <c r="AP703" s="135"/>
      <c r="AQ703" s="136"/>
      <c r="AR703" s="135"/>
      <c r="AS703" s="136"/>
      <c r="AT703" s="135"/>
      <c r="AU703" s="58"/>
      <c r="AV703" s="58"/>
      <c r="AW703" s="58"/>
      <c r="AX703" s="135"/>
      <c r="AY703" s="135"/>
      <c r="AZ703" s="86"/>
      <c r="BA703" s="86"/>
      <c r="BB703" s="135"/>
      <c r="BC703" s="135"/>
      <c r="BD703" s="105"/>
      <c r="BE703" s="106"/>
      <c r="BF703" s="127"/>
      <c r="BG703" s="127"/>
      <c r="BH703" s="105"/>
      <c r="BI703" s="106"/>
      <c r="BJ703" s="127"/>
      <c r="BK703" s="127"/>
      <c r="BL703" s="105"/>
      <c r="BM703" s="108"/>
      <c r="BN703" s="127"/>
      <c r="BO703" s="128"/>
      <c r="BP703" s="109"/>
      <c r="BQ703" s="110"/>
      <c r="BR703" s="109"/>
      <c r="BS703" s="109"/>
      <c r="BT703" s="109"/>
      <c r="BU703" s="129"/>
      <c r="BV703" s="101"/>
      <c r="BW703" s="101"/>
    </row>
    <row r="704" customFormat="false" ht="33" hidden="true" customHeight="true" outlineLevel="0" collapsed="false">
      <c r="A704" s="88"/>
      <c r="B704" s="89" t="s">
        <v>38</v>
      </c>
      <c r="C704" s="90" t="s">
        <v>59</v>
      </c>
      <c r="D704" s="91" t="s">
        <v>148</v>
      </c>
      <c r="E704" s="99" t="s">
        <v>301</v>
      </c>
      <c r="F704" s="91" t="s">
        <v>39</v>
      </c>
      <c r="G704" s="93" t="n">
        <f aca="false">H704+I704</f>
        <v>16220</v>
      </c>
      <c r="H704" s="93" t="n">
        <v>16220</v>
      </c>
      <c r="I704" s="93"/>
      <c r="J704" s="100" t="n">
        <f aca="false">K704-G704</f>
        <v>4082</v>
      </c>
      <c r="K704" s="100" t="n">
        <v>20302</v>
      </c>
      <c r="L704" s="100"/>
      <c r="M704" s="100"/>
      <c r="N704" s="93" t="n">
        <v>21827</v>
      </c>
      <c r="O704" s="94"/>
      <c r="P704" s="100"/>
      <c r="Q704" s="100" t="n">
        <f aca="false">P704+N704</f>
        <v>21827</v>
      </c>
      <c r="R704" s="100" t="n">
        <f aca="false">O704</f>
        <v>0</v>
      </c>
      <c r="S704" s="101" t="n">
        <f aca="false">T704-Q704</f>
        <v>-15337</v>
      </c>
      <c r="T704" s="101" t="n">
        <v>6490</v>
      </c>
      <c r="U704" s="100" t="n">
        <f aca="false">R704</f>
        <v>0</v>
      </c>
      <c r="V704" s="102" t="n">
        <v>6490</v>
      </c>
      <c r="W704" s="101" t="n">
        <v>-6490</v>
      </c>
      <c r="X704" s="101" t="n">
        <v>-6490</v>
      </c>
      <c r="Y704" s="101" t="n">
        <f aca="false">W704+T704</f>
        <v>0</v>
      </c>
      <c r="Z704" s="101" t="n">
        <f aca="false">X704+V704</f>
        <v>0</v>
      </c>
      <c r="AA704" s="101"/>
      <c r="AB704" s="101"/>
      <c r="AC704" s="101" t="n">
        <f aca="false">AA704+Y704</f>
        <v>0</v>
      </c>
      <c r="AD704" s="101" t="n">
        <f aca="false">AB704+Z704</f>
        <v>0</v>
      </c>
      <c r="AE704" s="101"/>
      <c r="AF704" s="101"/>
      <c r="AG704" s="101"/>
      <c r="AH704" s="101"/>
      <c r="AI704" s="101"/>
      <c r="AJ704" s="101"/>
      <c r="AK704" s="103"/>
      <c r="AL704" s="103"/>
      <c r="AM704" s="134"/>
      <c r="AN704" s="134"/>
      <c r="AO704" s="103"/>
      <c r="AP704" s="135"/>
      <c r="AQ704" s="136"/>
      <c r="AR704" s="135"/>
      <c r="AS704" s="136"/>
      <c r="AT704" s="135"/>
      <c r="AU704" s="58"/>
      <c r="AV704" s="58"/>
      <c r="AW704" s="58"/>
      <c r="AX704" s="135"/>
      <c r="AY704" s="135"/>
      <c r="AZ704" s="86"/>
      <c r="BA704" s="86"/>
      <c r="BB704" s="135"/>
      <c r="BC704" s="135"/>
      <c r="BD704" s="105"/>
      <c r="BE704" s="106"/>
      <c r="BF704" s="127"/>
      <c r="BG704" s="127"/>
      <c r="BH704" s="105"/>
      <c r="BI704" s="106"/>
      <c r="BJ704" s="127"/>
      <c r="BK704" s="127"/>
      <c r="BL704" s="105"/>
      <c r="BM704" s="108"/>
      <c r="BN704" s="127"/>
      <c r="BO704" s="128"/>
      <c r="BP704" s="109"/>
      <c r="BQ704" s="110"/>
      <c r="BR704" s="109"/>
      <c r="BS704" s="109"/>
      <c r="BT704" s="109"/>
      <c r="BU704" s="129"/>
      <c r="BV704" s="101"/>
      <c r="BW704" s="101"/>
    </row>
    <row r="705" customFormat="false" ht="33" hidden="true" customHeight="true" outlineLevel="0" collapsed="false">
      <c r="A705" s="88"/>
      <c r="B705" s="89" t="s">
        <v>49</v>
      </c>
      <c r="C705" s="90" t="s">
        <v>59</v>
      </c>
      <c r="D705" s="91" t="s">
        <v>148</v>
      </c>
      <c r="E705" s="159" t="s">
        <v>50</v>
      </c>
      <c r="F705" s="91"/>
      <c r="G705" s="93"/>
      <c r="H705" s="93"/>
      <c r="I705" s="93"/>
      <c r="J705" s="100" t="n">
        <f aca="false">J706</f>
        <v>769</v>
      </c>
      <c r="K705" s="100" t="n">
        <f aca="false">K706</f>
        <v>769</v>
      </c>
      <c r="L705" s="100" t="n">
        <f aca="false">L706</f>
        <v>0</v>
      </c>
      <c r="M705" s="100"/>
      <c r="N705" s="100" t="n">
        <f aca="false">N706</f>
        <v>822</v>
      </c>
      <c r="O705" s="100" t="n">
        <f aca="false">O706</f>
        <v>0</v>
      </c>
      <c r="P705" s="100" t="n">
        <f aca="false">P706</f>
        <v>0</v>
      </c>
      <c r="Q705" s="100" t="n">
        <f aca="false">Q706</f>
        <v>822</v>
      </c>
      <c r="R705" s="100" t="n">
        <f aca="false">R706</f>
        <v>0</v>
      </c>
      <c r="S705" s="101" t="n">
        <f aca="false">S706</f>
        <v>-822</v>
      </c>
      <c r="T705" s="101" t="n">
        <f aca="false">T706</f>
        <v>0</v>
      </c>
      <c r="U705" s="100" t="n">
        <f aca="false">U706</f>
        <v>0</v>
      </c>
      <c r="V705" s="102" t="n">
        <f aca="false">V706</f>
        <v>0</v>
      </c>
      <c r="W705" s="101" t="n">
        <f aca="false">W706</f>
        <v>0</v>
      </c>
      <c r="X705" s="101" t="n">
        <f aca="false">X706</f>
        <v>0</v>
      </c>
      <c r="Y705" s="101" t="n">
        <f aca="false">Y706</f>
        <v>0</v>
      </c>
      <c r="Z705" s="101" t="n">
        <f aca="false">Z706</f>
        <v>0</v>
      </c>
      <c r="AA705" s="101" t="n">
        <f aca="false">AA706</f>
        <v>0</v>
      </c>
      <c r="AB705" s="101" t="n">
        <f aca="false">AB706</f>
        <v>0</v>
      </c>
      <c r="AC705" s="101" t="n">
        <f aca="false">AC706</f>
        <v>0</v>
      </c>
      <c r="AD705" s="101" t="n">
        <f aca="false">AD706</f>
        <v>0</v>
      </c>
      <c r="AE705" s="101" t="n">
        <f aca="false">AE706</f>
        <v>0</v>
      </c>
      <c r="AF705" s="101"/>
      <c r="AG705" s="101" t="n">
        <f aca="false">AG706</f>
        <v>0</v>
      </c>
      <c r="AH705" s="101" t="n">
        <f aca="false">AH706</f>
        <v>0</v>
      </c>
      <c r="AI705" s="101"/>
      <c r="AJ705" s="101" t="n">
        <f aca="false">AJ706</f>
        <v>0</v>
      </c>
      <c r="AK705" s="103"/>
      <c r="AL705" s="103"/>
      <c r="AM705" s="134"/>
      <c r="AN705" s="134"/>
      <c r="AO705" s="103"/>
      <c r="AP705" s="135"/>
      <c r="AQ705" s="136"/>
      <c r="AR705" s="135"/>
      <c r="AS705" s="136"/>
      <c r="AT705" s="135"/>
      <c r="AU705" s="58"/>
      <c r="AV705" s="58"/>
      <c r="AW705" s="58"/>
      <c r="AX705" s="135"/>
      <c r="AY705" s="135"/>
      <c r="AZ705" s="86"/>
      <c r="BA705" s="86"/>
      <c r="BB705" s="135"/>
      <c r="BC705" s="135"/>
      <c r="BD705" s="105"/>
      <c r="BE705" s="106"/>
      <c r="BF705" s="127"/>
      <c r="BG705" s="127"/>
      <c r="BH705" s="105"/>
      <c r="BI705" s="106"/>
      <c r="BJ705" s="127"/>
      <c r="BK705" s="127"/>
      <c r="BL705" s="105"/>
      <c r="BM705" s="108"/>
      <c r="BN705" s="127"/>
      <c r="BO705" s="128"/>
      <c r="BP705" s="109"/>
      <c r="BQ705" s="110"/>
      <c r="BR705" s="109"/>
      <c r="BS705" s="109"/>
      <c r="BT705" s="109"/>
      <c r="BU705" s="129"/>
      <c r="BV705" s="101"/>
      <c r="BW705" s="101"/>
    </row>
    <row r="706" customFormat="false" ht="66" hidden="true" customHeight="true" outlineLevel="0" collapsed="false">
      <c r="A706" s="88"/>
      <c r="B706" s="89" t="s">
        <v>46</v>
      </c>
      <c r="C706" s="90" t="s">
        <v>59</v>
      </c>
      <c r="D706" s="91" t="s">
        <v>148</v>
      </c>
      <c r="E706" s="159" t="s">
        <v>50</v>
      </c>
      <c r="F706" s="91" t="s">
        <v>47</v>
      </c>
      <c r="G706" s="93"/>
      <c r="H706" s="93"/>
      <c r="I706" s="93"/>
      <c r="J706" s="100" t="n">
        <f aca="false">K706-G706</f>
        <v>769</v>
      </c>
      <c r="K706" s="100" t="n">
        <v>769</v>
      </c>
      <c r="L706" s="100"/>
      <c r="M706" s="100"/>
      <c r="N706" s="93" t="n">
        <v>822</v>
      </c>
      <c r="O706" s="94"/>
      <c r="P706" s="100"/>
      <c r="Q706" s="100" t="n">
        <f aca="false">P706+N706</f>
        <v>822</v>
      </c>
      <c r="R706" s="100" t="n">
        <f aca="false">O706</f>
        <v>0</v>
      </c>
      <c r="S706" s="101" t="n">
        <f aca="false">T706-Q706</f>
        <v>-822</v>
      </c>
      <c r="T706" s="101"/>
      <c r="U706" s="100" t="n">
        <f aca="false">R706</f>
        <v>0</v>
      </c>
      <c r="V706" s="102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3"/>
      <c r="AL706" s="103"/>
      <c r="AM706" s="134"/>
      <c r="AN706" s="134"/>
      <c r="AO706" s="103"/>
      <c r="AP706" s="135"/>
      <c r="AQ706" s="136"/>
      <c r="AR706" s="135"/>
      <c r="AS706" s="136"/>
      <c r="AT706" s="135"/>
      <c r="AU706" s="58"/>
      <c r="AV706" s="58"/>
      <c r="AW706" s="58"/>
      <c r="AX706" s="135"/>
      <c r="AY706" s="135"/>
      <c r="AZ706" s="86"/>
      <c r="BA706" s="86"/>
      <c r="BB706" s="135"/>
      <c r="BC706" s="135"/>
      <c r="BD706" s="105"/>
      <c r="BE706" s="106"/>
      <c r="BF706" s="127"/>
      <c r="BG706" s="127"/>
      <c r="BH706" s="105"/>
      <c r="BI706" s="106"/>
      <c r="BJ706" s="127"/>
      <c r="BK706" s="127"/>
      <c r="BL706" s="105"/>
      <c r="BM706" s="108"/>
      <c r="BN706" s="127"/>
      <c r="BO706" s="128"/>
      <c r="BP706" s="109"/>
      <c r="BQ706" s="110"/>
      <c r="BR706" s="109"/>
      <c r="BS706" s="109"/>
      <c r="BT706" s="109"/>
      <c r="BU706" s="129"/>
      <c r="BV706" s="101"/>
      <c r="BW706" s="101"/>
    </row>
    <row r="707" s="87" customFormat="true" ht="18.75" hidden="true" customHeight="false" outlineLevel="0" collapsed="false">
      <c r="A707" s="114"/>
      <c r="B707" s="77" t="s">
        <v>336</v>
      </c>
      <c r="C707" s="78" t="s">
        <v>148</v>
      </c>
      <c r="D707" s="79" t="s">
        <v>100</v>
      </c>
      <c r="E707" s="80"/>
      <c r="F707" s="79"/>
      <c r="G707" s="81" t="n">
        <f aca="false">G708+G710+G712</f>
        <v>51703</v>
      </c>
      <c r="H707" s="81" t="n">
        <f aca="false">H708+H710+H712</f>
        <v>51703</v>
      </c>
      <c r="I707" s="81" t="n">
        <f aca="false">I708+I710+I712</f>
        <v>0</v>
      </c>
      <c r="J707" s="81" t="n">
        <f aca="false">J708+J710+J712</f>
        <v>-4534</v>
      </c>
      <c r="K707" s="81" t="n">
        <f aca="false">K708+K710+K712</f>
        <v>47169</v>
      </c>
      <c r="L707" s="81" t="n">
        <f aca="false">L708+L710+L712</f>
        <v>0</v>
      </c>
      <c r="M707" s="81"/>
      <c r="N707" s="81" t="n">
        <f aca="false">N708+N710+N712</f>
        <v>51691</v>
      </c>
      <c r="O707" s="81" t="n">
        <f aca="false">O708+O710+O712</f>
        <v>0</v>
      </c>
      <c r="P707" s="81" t="n">
        <f aca="false">P708+P710+P712</f>
        <v>0</v>
      </c>
      <c r="Q707" s="81" t="n">
        <f aca="false">Q708+Q710+Q712</f>
        <v>51691</v>
      </c>
      <c r="R707" s="81" t="n">
        <f aca="false">R708+R710+R712</f>
        <v>0</v>
      </c>
      <c r="S707" s="83" t="n">
        <f aca="false">S708+S710+S712</f>
        <v>5559</v>
      </c>
      <c r="T707" s="83" t="n">
        <f aca="false">T708+T710+T712</f>
        <v>57250</v>
      </c>
      <c r="U707" s="83" t="n">
        <f aca="false">U708+U710+U712</f>
        <v>0</v>
      </c>
      <c r="V707" s="83" t="n">
        <f aca="false">V708+V710+V712</f>
        <v>57250</v>
      </c>
      <c r="W707" s="83" t="n">
        <f aca="false">W708+W710+W712</f>
        <v>0</v>
      </c>
      <c r="X707" s="83" t="n">
        <f aca="false">X708+X710+X712</f>
        <v>0</v>
      </c>
      <c r="Y707" s="83" t="n">
        <f aca="false">Y708+Y710+Y712</f>
        <v>57250</v>
      </c>
      <c r="Z707" s="83" t="n">
        <f aca="false">Z708+Z710+Z712</f>
        <v>57250</v>
      </c>
      <c r="AA707" s="83" t="n">
        <f aca="false">AA708+AA710+AA712</f>
        <v>0</v>
      </c>
      <c r="AB707" s="83" t="n">
        <f aca="false">AB708+AB710+AB712</f>
        <v>0</v>
      </c>
      <c r="AC707" s="83" t="n">
        <f aca="false">AC708+AC710+AC712</f>
        <v>57250</v>
      </c>
      <c r="AD707" s="83" t="n">
        <f aca="false">AD708+AD710+AD712</f>
        <v>57250</v>
      </c>
      <c r="AE707" s="83" t="n">
        <f aca="false">AE708+AE710+AE712</f>
        <v>0</v>
      </c>
      <c r="AF707" s="83"/>
      <c r="AG707" s="83" t="n">
        <f aca="false">AG708+AG710+AG712</f>
        <v>0</v>
      </c>
      <c r="AH707" s="83" t="n">
        <f aca="false">AH708+AH710+AH712</f>
        <v>57250</v>
      </c>
      <c r="AI707" s="83"/>
      <c r="AJ707" s="83" t="n">
        <f aca="false">AJ708+AJ710+AJ712</f>
        <v>57250</v>
      </c>
      <c r="AK707" s="85" t="n">
        <f aca="false">AK708+AK710+AK712</f>
        <v>-606</v>
      </c>
      <c r="AL707" s="85" t="n">
        <f aca="false">AL708+AL710+AL712</f>
        <v>-606</v>
      </c>
      <c r="AM707" s="83" t="n">
        <f aca="false">AM708+AM710+AM712</f>
        <v>56644</v>
      </c>
      <c r="AN707" s="83" t="n">
        <f aca="false">AN708+AN710+AN712</f>
        <v>0</v>
      </c>
      <c r="AO707" s="85" t="n">
        <f aca="false">AO708</f>
        <v>56644</v>
      </c>
      <c r="AP707" s="83" t="n">
        <f aca="false">AP708+AP710</f>
        <v>-56644</v>
      </c>
      <c r="AQ707" s="83" t="n">
        <f aca="false">AQ708+AQ710</f>
        <v>0</v>
      </c>
      <c r="AR707" s="83" t="n">
        <f aca="false">AR708+AR710</f>
        <v>0</v>
      </c>
      <c r="AS707" s="83" t="n">
        <f aca="false">AS708+AS710</f>
        <v>0</v>
      </c>
      <c r="AT707" s="83" t="n">
        <f aca="false">AT708+AT710</f>
        <v>0</v>
      </c>
      <c r="AU707" s="58"/>
      <c r="AV707" s="58"/>
      <c r="AW707" s="58"/>
      <c r="AX707" s="83" t="n">
        <f aca="false">AX708+AX710</f>
        <v>0</v>
      </c>
      <c r="AY707" s="83" t="n">
        <f aca="false">AY708+AY710</f>
        <v>0</v>
      </c>
      <c r="AZ707" s="86"/>
      <c r="BA707" s="86"/>
      <c r="BB707" s="83" t="n">
        <f aca="false">BB708+BB710</f>
        <v>0</v>
      </c>
      <c r="BC707" s="83" t="n">
        <f aca="false">BC708+BC710</f>
        <v>0</v>
      </c>
      <c r="BD707" s="161"/>
      <c r="BE707" s="162"/>
      <c r="BF707" s="203"/>
      <c r="BG707" s="203"/>
      <c r="BH707" s="161"/>
      <c r="BI707" s="162"/>
      <c r="BJ707" s="203"/>
      <c r="BK707" s="203"/>
      <c r="BL707" s="161"/>
      <c r="BM707" s="164"/>
      <c r="BN707" s="203"/>
      <c r="BO707" s="204"/>
      <c r="BP707" s="166"/>
      <c r="BQ707" s="167"/>
      <c r="BR707" s="166"/>
      <c r="BS707" s="166"/>
      <c r="BT707" s="166"/>
      <c r="BU707" s="168"/>
      <c r="BV707" s="101"/>
      <c r="BW707" s="101"/>
    </row>
    <row r="708" customFormat="false" ht="33" hidden="true" customHeight="false" outlineLevel="0" collapsed="false">
      <c r="A708" s="88"/>
      <c r="B708" s="89" t="s">
        <v>375</v>
      </c>
      <c r="C708" s="90" t="s">
        <v>148</v>
      </c>
      <c r="D708" s="91" t="s">
        <v>100</v>
      </c>
      <c r="E708" s="99" t="s">
        <v>376</v>
      </c>
      <c r="F708" s="91"/>
      <c r="G708" s="93" t="n">
        <f aca="false">G709</f>
        <v>26085</v>
      </c>
      <c r="H708" s="93" t="n">
        <f aca="false">H709</f>
        <v>26085</v>
      </c>
      <c r="I708" s="93" t="n">
        <f aca="false">I709</f>
        <v>0</v>
      </c>
      <c r="J708" s="93" t="n">
        <f aca="false">J709</f>
        <v>1792</v>
      </c>
      <c r="K708" s="93" t="n">
        <f aca="false">K709</f>
        <v>27877</v>
      </c>
      <c r="L708" s="93" t="n">
        <f aca="false">L709</f>
        <v>0</v>
      </c>
      <c r="M708" s="93"/>
      <c r="N708" s="93" t="n">
        <f aca="false">N709</f>
        <v>31107</v>
      </c>
      <c r="O708" s="93" t="n">
        <f aca="false">O709</f>
        <v>0</v>
      </c>
      <c r="P708" s="93" t="n">
        <f aca="false">P709</f>
        <v>0</v>
      </c>
      <c r="Q708" s="93" t="n">
        <f aca="false">Q709</f>
        <v>31107</v>
      </c>
      <c r="R708" s="93" t="n">
        <f aca="false">R709</f>
        <v>0</v>
      </c>
      <c r="S708" s="95" t="n">
        <f aca="false">S709</f>
        <v>25537</v>
      </c>
      <c r="T708" s="95" t="n">
        <f aca="false">T709</f>
        <v>56644</v>
      </c>
      <c r="U708" s="93" t="n">
        <f aca="false">U709</f>
        <v>0</v>
      </c>
      <c r="V708" s="96" t="n">
        <f aca="false">V709</f>
        <v>56644</v>
      </c>
      <c r="W708" s="95" t="n">
        <f aca="false">W709</f>
        <v>0</v>
      </c>
      <c r="X708" s="95" t="n">
        <f aca="false">X709</f>
        <v>0</v>
      </c>
      <c r="Y708" s="95" t="n">
        <f aca="false">Y709</f>
        <v>56644</v>
      </c>
      <c r="Z708" s="95" t="n">
        <f aca="false">Z709</f>
        <v>56644</v>
      </c>
      <c r="AA708" s="95" t="n">
        <f aca="false">AA709</f>
        <v>0</v>
      </c>
      <c r="AB708" s="95" t="n">
        <f aca="false">AB709</f>
        <v>0</v>
      </c>
      <c r="AC708" s="95" t="n">
        <f aca="false">AC709</f>
        <v>56644</v>
      </c>
      <c r="AD708" s="95" t="n">
        <f aca="false">AD709</f>
        <v>56644</v>
      </c>
      <c r="AE708" s="95" t="n">
        <f aca="false">AE709</f>
        <v>0</v>
      </c>
      <c r="AF708" s="95"/>
      <c r="AG708" s="95" t="n">
        <f aca="false">AG709</f>
        <v>0</v>
      </c>
      <c r="AH708" s="95" t="n">
        <f aca="false">AH709</f>
        <v>56644</v>
      </c>
      <c r="AI708" s="95"/>
      <c r="AJ708" s="95" t="n">
        <f aca="false">AJ709</f>
        <v>56644</v>
      </c>
      <c r="AK708" s="97" t="n">
        <f aca="false">AK709</f>
        <v>0</v>
      </c>
      <c r="AL708" s="97" t="n">
        <f aca="false">AL709</f>
        <v>0</v>
      </c>
      <c r="AM708" s="95" t="n">
        <f aca="false">AM709</f>
        <v>56644</v>
      </c>
      <c r="AN708" s="95" t="n">
        <f aca="false">AN709</f>
        <v>0</v>
      </c>
      <c r="AO708" s="97" t="n">
        <f aca="false">AO709</f>
        <v>56644</v>
      </c>
      <c r="AP708" s="95" t="n">
        <f aca="false">AP709</f>
        <v>-56644</v>
      </c>
      <c r="AQ708" s="93" t="n">
        <f aca="false">AQ709</f>
        <v>0</v>
      </c>
      <c r="AR708" s="95" t="n">
        <f aca="false">AR709</f>
        <v>0</v>
      </c>
      <c r="AS708" s="93" t="n">
        <f aca="false">AS709</f>
        <v>0</v>
      </c>
      <c r="AT708" s="95" t="n">
        <f aca="false">AT709</f>
        <v>0</v>
      </c>
      <c r="AU708" s="58"/>
      <c r="AV708" s="58"/>
      <c r="AW708" s="58"/>
      <c r="AX708" s="95" t="n">
        <f aca="false">AX709</f>
        <v>0</v>
      </c>
      <c r="AY708" s="95" t="n">
        <f aca="false">AY709</f>
        <v>0</v>
      </c>
      <c r="AZ708" s="86"/>
      <c r="BA708" s="86"/>
      <c r="BB708" s="95" t="n">
        <f aca="false">BB709</f>
        <v>0</v>
      </c>
      <c r="BC708" s="95" t="n">
        <f aca="false">BC709</f>
        <v>0</v>
      </c>
      <c r="BD708" s="105"/>
      <c r="BE708" s="106"/>
      <c r="BF708" s="127"/>
      <c r="BG708" s="127"/>
      <c r="BH708" s="105"/>
      <c r="BI708" s="106"/>
      <c r="BJ708" s="127"/>
      <c r="BK708" s="127"/>
      <c r="BL708" s="105"/>
      <c r="BM708" s="108"/>
      <c r="BN708" s="127"/>
      <c r="BO708" s="128"/>
      <c r="BP708" s="109"/>
      <c r="BQ708" s="110"/>
      <c r="BR708" s="109"/>
      <c r="BS708" s="109"/>
      <c r="BT708" s="109"/>
      <c r="BU708" s="129"/>
      <c r="BV708" s="101"/>
      <c r="BW708" s="101"/>
    </row>
    <row r="709" customFormat="false" ht="33" hidden="true" customHeight="false" outlineLevel="0" collapsed="false">
      <c r="A709" s="88"/>
      <c r="B709" s="89" t="s">
        <v>38</v>
      </c>
      <c r="C709" s="90" t="s">
        <v>148</v>
      </c>
      <c r="D709" s="91" t="s">
        <v>100</v>
      </c>
      <c r="E709" s="99" t="s">
        <v>376</v>
      </c>
      <c r="F709" s="91" t="s">
        <v>39</v>
      </c>
      <c r="G709" s="93" t="n">
        <f aca="false">H709+I709</f>
        <v>26085</v>
      </c>
      <c r="H709" s="93" t="n">
        <v>26085</v>
      </c>
      <c r="I709" s="93"/>
      <c r="J709" s="100" t="n">
        <f aca="false">K709-G709</f>
        <v>1792</v>
      </c>
      <c r="K709" s="100" t="n">
        <v>27877</v>
      </c>
      <c r="L709" s="100"/>
      <c r="M709" s="100"/>
      <c r="N709" s="93" t="n">
        <v>31107</v>
      </c>
      <c r="O709" s="94"/>
      <c r="P709" s="100"/>
      <c r="Q709" s="100" t="n">
        <f aca="false">P709+N709</f>
        <v>31107</v>
      </c>
      <c r="R709" s="100" t="n">
        <f aca="false">O709</f>
        <v>0</v>
      </c>
      <c r="S709" s="101" t="n">
        <f aca="false">T709-Q709</f>
        <v>25537</v>
      </c>
      <c r="T709" s="101" t="n">
        <v>56644</v>
      </c>
      <c r="U709" s="100" t="n">
        <f aca="false">R709</f>
        <v>0</v>
      </c>
      <c r="V709" s="102" t="n">
        <v>56644</v>
      </c>
      <c r="W709" s="101"/>
      <c r="X709" s="101"/>
      <c r="Y709" s="101" t="n">
        <f aca="false">W709+T709</f>
        <v>56644</v>
      </c>
      <c r="Z709" s="101" t="n">
        <f aca="false">X709+V709</f>
        <v>56644</v>
      </c>
      <c r="AA709" s="101"/>
      <c r="AB709" s="101"/>
      <c r="AC709" s="101" t="n">
        <f aca="false">AA709+Y709</f>
        <v>56644</v>
      </c>
      <c r="AD709" s="101" t="n">
        <f aca="false">AB709+Z709</f>
        <v>56644</v>
      </c>
      <c r="AE709" s="101"/>
      <c r="AF709" s="101"/>
      <c r="AG709" s="101"/>
      <c r="AH709" s="101" t="n">
        <f aca="false">AE709+AC709</f>
        <v>56644</v>
      </c>
      <c r="AI709" s="101"/>
      <c r="AJ709" s="101" t="n">
        <f aca="false">AG709+AD709</f>
        <v>56644</v>
      </c>
      <c r="AK709" s="103"/>
      <c r="AL709" s="103"/>
      <c r="AM709" s="101" t="n">
        <f aca="false">AK709+AH709</f>
        <v>56644</v>
      </c>
      <c r="AN709" s="101" t="n">
        <f aca="false">AI709</f>
        <v>0</v>
      </c>
      <c r="AO709" s="104" t="n">
        <f aca="false">AJ709</f>
        <v>56644</v>
      </c>
      <c r="AP709" s="101" t="n">
        <f aca="false">AR709-AO709</f>
        <v>-56644</v>
      </c>
      <c r="AQ709" s="100"/>
      <c r="AR709" s="101"/>
      <c r="AS709" s="100"/>
      <c r="AT709" s="101"/>
      <c r="AU709" s="58"/>
      <c r="AV709" s="58"/>
      <c r="AW709" s="58"/>
      <c r="AX709" s="101"/>
      <c r="AY709" s="101"/>
      <c r="AZ709" s="86"/>
      <c r="BA709" s="86"/>
      <c r="BB709" s="101"/>
      <c r="BC709" s="101"/>
      <c r="BD709" s="105"/>
      <c r="BE709" s="106"/>
      <c r="BF709" s="127"/>
      <c r="BG709" s="127"/>
      <c r="BH709" s="105"/>
      <c r="BI709" s="106"/>
      <c r="BJ709" s="127"/>
      <c r="BK709" s="127"/>
      <c r="BL709" s="105"/>
      <c r="BM709" s="108"/>
      <c r="BN709" s="127"/>
      <c r="BO709" s="128"/>
      <c r="BP709" s="109"/>
      <c r="BQ709" s="110"/>
      <c r="BR709" s="109"/>
      <c r="BS709" s="109"/>
      <c r="BT709" s="109"/>
      <c r="BU709" s="129"/>
      <c r="BV709" s="101"/>
      <c r="BW709" s="101"/>
    </row>
    <row r="710" s="191" customFormat="true" ht="33" hidden="true" customHeight="true" outlineLevel="0" collapsed="false">
      <c r="A710" s="88"/>
      <c r="B710" s="89" t="s">
        <v>377</v>
      </c>
      <c r="C710" s="90" t="s">
        <v>148</v>
      </c>
      <c r="D710" s="91" t="s">
        <v>100</v>
      </c>
      <c r="E710" s="99" t="s">
        <v>378</v>
      </c>
      <c r="F710" s="91"/>
      <c r="G710" s="93" t="n">
        <f aca="false">G711</f>
        <v>23949</v>
      </c>
      <c r="H710" s="93" t="n">
        <f aca="false">H711</f>
        <v>23949</v>
      </c>
      <c r="I710" s="93" t="n">
        <f aca="false">I711</f>
        <v>0</v>
      </c>
      <c r="J710" s="93" t="n">
        <f aca="false">J711</f>
        <v>-6765</v>
      </c>
      <c r="K710" s="93" t="n">
        <f aca="false">K711</f>
        <v>17184</v>
      </c>
      <c r="L710" s="93" t="n">
        <f aca="false">L711</f>
        <v>0</v>
      </c>
      <c r="M710" s="93"/>
      <c r="N710" s="93" t="n">
        <f aca="false">N711</f>
        <v>18327</v>
      </c>
      <c r="O710" s="93" t="n">
        <f aca="false">O711</f>
        <v>0</v>
      </c>
      <c r="P710" s="93" t="n">
        <f aca="false">P711</f>
        <v>0</v>
      </c>
      <c r="Q710" s="93" t="n">
        <f aca="false">Q711</f>
        <v>18327</v>
      </c>
      <c r="R710" s="93" t="n">
        <f aca="false">R711</f>
        <v>0</v>
      </c>
      <c r="S710" s="95" t="n">
        <f aca="false">S711</f>
        <v>-18327</v>
      </c>
      <c r="T710" s="95" t="n">
        <f aca="false">T711</f>
        <v>0</v>
      </c>
      <c r="U710" s="93" t="n">
        <f aca="false">U711</f>
        <v>0</v>
      </c>
      <c r="V710" s="96" t="n">
        <f aca="false">V711</f>
        <v>0</v>
      </c>
      <c r="W710" s="95" t="n">
        <f aca="false">W711</f>
        <v>0</v>
      </c>
      <c r="X710" s="95" t="n">
        <f aca="false">X711</f>
        <v>0</v>
      </c>
      <c r="Y710" s="95" t="n">
        <f aca="false">Y711</f>
        <v>0</v>
      </c>
      <c r="Z710" s="95" t="n">
        <f aca="false">Z711</f>
        <v>0</v>
      </c>
      <c r="AA710" s="95" t="n">
        <f aca="false">AA711</f>
        <v>0</v>
      </c>
      <c r="AB710" s="95" t="n">
        <f aca="false">AB711</f>
        <v>0</v>
      </c>
      <c r="AC710" s="95" t="n">
        <f aca="false">AC711</f>
        <v>0</v>
      </c>
      <c r="AD710" s="95" t="n">
        <f aca="false">AD711</f>
        <v>0</v>
      </c>
      <c r="AE710" s="95" t="n">
        <f aca="false">AE711</f>
        <v>0</v>
      </c>
      <c r="AF710" s="95"/>
      <c r="AG710" s="95" t="n">
        <f aca="false">AG711</f>
        <v>0</v>
      </c>
      <c r="AH710" s="95" t="n">
        <f aca="false">AH711</f>
        <v>0</v>
      </c>
      <c r="AI710" s="95"/>
      <c r="AJ710" s="95" t="n">
        <f aca="false">AJ711</f>
        <v>0</v>
      </c>
      <c r="AK710" s="188"/>
      <c r="AL710" s="188"/>
      <c r="AM710" s="189"/>
      <c r="AN710" s="189"/>
      <c r="AO710" s="188"/>
      <c r="AP710" s="101" t="n">
        <f aca="false">AP711</f>
        <v>0</v>
      </c>
      <c r="AQ710" s="101" t="n">
        <f aca="false">AQ711</f>
        <v>0</v>
      </c>
      <c r="AR710" s="101" t="n">
        <f aca="false">AR711</f>
        <v>0</v>
      </c>
      <c r="AS710" s="101" t="n">
        <f aca="false">AS711</f>
        <v>0</v>
      </c>
      <c r="AT710" s="101" t="n">
        <f aca="false">AT711</f>
        <v>0</v>
      </c>
      <c r="AU710" s="217"/>
      <c r="AV710" s="217"/>
      <c r="AW710" s="217"/>
      <c r="AX710" s="101" t="n">
        <f aca="false">AX711</f>
        <v>0</v>
      </c>
      <c r="AY710" s="101" t="n">
        <f aca="false">AY711</f>
        <v>0</v>
      </c>
      <c r="AZ710" s="86"/>
      <c r="BA710" s="86"/>
      <c r="BB710" s="101" t="n">
        <f aca="false">BB711</f>
        <v>0</v>
      </c>
      <c r="BC710" s="101" t="n">
        <f aca="false">BC711</f>
        <v>0</v>
      </c>
      <c r="BD710" s="192"/>
      <c r="BE710" s="193"/>
      <c r="BF710" s="189"/>
      <c r="BG710" s="189"/>
      <c r="BH710" s="192"/>
      <c r="BI710" s="193"/>
      <c r="BJ710" s="189"/>
      <c r="BK710" s="189"/>
      <c r="BL710" s="192"/>
      <c r="BM710" s="194"/>
      <c r="BN710" s="189"/>
      <c r="BO710" s="130"/>
      <c r="BP710" s="195"/>
      <c r="BQ710" s="196"/>
      <c r="BR710" s="195"/>
      <c r="BS710" s="195"/>
      <c r="BT710" s="195"/>
      <c r="BU710" s="104"/>
      <c r="BV710" s="101"/>
      <c r="BW710" s="101"/>
    </row>
    <row r="711" s="191" customFormat="true" ht="66" hidden="true" customHeight="true" outlineLevel="0" collapsed="false">
      <c r="A711" s="88"/>
      <c r="B711" s="89" t="s">
        <v>46</v>
      </c>
      <c r="C711" s="90" t="s">
        <v>148</v>
      </c>
      <c r="D711" s="91" t="s">
        <v>100</v>
      </c>
      <c r="E711" s="99" t="s">
        <v>378</v>
      </c>
      <c r="F711" s="91" t="s">
        <v>47</v>
      </c>
      <c r="G711" s="93" t="n">
        <f aca="false">H711+I711</f>
        <v>23949</v>
      </c>
      <c r="H711" s="93" t="n">
        <v>23949</v>
      </c>
      <c r="I711" s="93"/>
      <c r="J711" s="100" t="n">
        <f aca="false">K711-G711</f>
        <v>-6765</v>
      </c>
      <c r="K711" s="100" t="n">
        <v>17184</v>
      </c>
      <c r="L711" s="100"/>
      <c r="M711" s="100"/>
      <c r="N711" s="93" t="n">
        <v>18327</v>
      </c>
      <c r="O711" s="100"/>
      <c r="P711" s="100"/>
      <c r="Q711" s="100" t="n">
        <f aca="false">P711+N711</f>
        <v>18327</v>
      </c>
      <c r="R711" s="100" t="n">
        <f aca="false">O711</f>
        <v>0</v>
      </c>
      <c r="S711" s="101" t="n">
        <f aca="false">T711-Q711</f>
        <v>-18327</v>
      </c>
      <c r="T711" s="101"/>
      <c r="U711" s="100" t="n">
        <f aca="false">R711</f>
        <v>0</v>
      </c>
      <c r="V711" s="102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88"/>
      <c r="AL711" s="188"/>
      <c r="AM711" s="189"/>
      <c r="AN711" s="189"/>
      <c r="AO711" s="188"/>
      <c r="AP711" s="101" t="n">
        <f aca="false">AR711-AO711</f>
        <v>0</v>
      </c>
      <c r="AQ711" s="100"/>
      <c r="AR711" s="101"/>
      <c r="AS711" s="100"/>
      <c r="AT711" s="101"/>
      <c r="AU711" s="217"/>
      <c r="AV711" s="217"/>
      <c r="AW711" s="217"/>
      <c r="AX711" s="101"/>
      <c r="AY711" s="101"/>
      <c r="AZ711" s="86"/>
      <c r="BA711" s="86"/>
      <c r="BB711" s="101"/>
      <c r="BC711" s="101"/>
      <c r="BD711" s="192"/>
      <c r="BE711" s="193"/>
      <c r="BF711" s="189"/>
      <c r="BG711" s="189"/>
      <c r="BH711" s="192"/>
      <c r="BI711" s="193"/>
      <c r="BJ711" s="189"/>
      <c r="BK711" s="189"/>
      <c r="BL711" s="192"/>
      <c r="BM711" s="194"/>
      <c r="BN711" s="189"/>
      <c r="BO711" s="130"/>
      <c r="BP711" s="195"/>
      <c r="BQ711" s="196"/>
      <c r="BR711" s="195"/>
      <c r="BS711" s="195"/>
      <c r="BT711" s="195"/>
      <c r="BU711" s="104"/>
      <c r="BV711" s="101"/>
      <c r="BW711" s="101"/>
    </row>
    <row r="712" customFormat="false" ht="33" hidden="true" customHeight="true" outlineLevel="0" collapsed="false">
      <c r="A712" s="88"/>
      <c r="B712" s="89" t="s">
        <v>49</v>
      </c>
      <c r="C712" s="90" t="s">
        <v>148</v>
      </c>
      <c r="D712" s="91" t="s">
        <v>100</v>
      </c>
      <c r="E712" s="99" t="s">
        <v>50</v>
      </c>
      <c r="F712" s="91"/>
      <c r="G712" s="93" t="n">
        <f aca="false">G713+G714</f>
        <v>1669</v>
      </c>
      <c r="H712" s="93" t="n">
        <f aca="false">H713+H714</f>
        <v>1669</v>
      </c>
      <c r="I712" s="93" t="n">
        <f aca="false">I713+I714</f>
        <v>0</v>
      </c>
      <c r="J712" s="93" t="n">
        <f aca="false">J713+J714</f>
        <v>439</v>
      </c>
      <c r="K712" s="93" t="n">
        <f aca="false">K713+K714</f>
        <v>2108</v>
      </c>
      <c r="L712" s="93" t="n">
        <f aca="false">L713+L714</f>
        <v>0</v>
      </c>
      <c r="M712" s="93"/>
      <c r="N712" s="93" t="n">
        <f aca="false">N713+N714</f>
        <v>2257</v>
      </c>
      <c r="O712" s="93" t="n">
        <f aca="false">O713+O714</f>
        <v>0</v>
      </c>
      <c r="P712" s="93" t="n">
        <f aca="false">P713+P714</f>
        <v>0</v>
      </c>
      <c r="Q712" s="93" t="n">
        <f aca="false">Q713+Q714</f>
        <v>2257</v>
      </c>
      <c r="R712" s="93" t="n">
        <f aca="false">R713+R714</f>
        <v>0</v>
      </c>
      <c r="S712" s="95" t="n">
        <f aca="false">S713+S714+S715</f>
        <v>-1651</v>
      </c>
      <c r="T712" s="95" t="n">
        <f aca="false">T713+T714+T715</f>
        <v>606</v>
      </c>
      <c r="U712" s="93" t="n">
        <f aca="false">U713+U714+U715</f>
        <v>0</v>
      </c>
      <c r="V712" s="96" t="n">
        <f aca="false">V713+V714+V715</f>
        <v>606</v>
      </c>
      <c r="W712" s="95" t="n">
        <f aca="false">W713+W714+W715</f>
        <v>0</v>
      </c>
      <c r="X712" s="95" t="n">
        <f aca="false">X713+X714+X715</f>
        <v>0</v>
      </c>
      <c r="Y712" s="95" t="n">
        <f aca="false">Y713+Y714+Y715</f>
        <v>606</v>
      </c>
      <c r="Z712" s="95" t="n">
        <f aca="false">Z713+Z714+Z715</f>
        <v>606</v>
      </c>
      <c r="AA712" s="95" t="n">
        <f aca="false">AA713+AA714+AA715</f>
        <v>0</v>
      </c>
      <c r="AB712" s="95" t="n">
        <f aca="false">AB713+AB714+AB715</f>
        <v>0</v>
      </c>
      <c r="AC712" s="95" t="n">
        <f aca="false">AC713+AC714+AC715</f>
        <v>606</v>
      </c>
      <c r="AD712" s="95" t="n">
        <f aca="false">AD713+AD714+AD715</f>
        <v>606</v>
      </c>
      <c r="AE712" s="95" t="n">
        <f aca="false">AE713+AE714+AE715</f>
        <v>0</v>
      </c>
      <c r="AF712" s="95"/>
      <c r="AG712" s="95" t="n">
        <f aca="false">AG713+AG714+AG715</f>
        <v>0</v>
      </c>
      <c r="AH712" s="95" t="n">
        <f aca="false">AH713+AH714+AH715</f>
        <v>606</v>
      </c>
      <c r="AI712" s="95"/>
      <c r="AJ712" s="95" t="n">
        <f aca="false">AJ713+AJ714+AJ715</f>
        <v>606</v>
      </c>
      <c r="AK712" s="97" t="n">
        <f aca="false">AK713+AK714+AK715</f>
        <v>-606</v>
      </c>
      <c r="AL712" s="97" t="n">
        <f aca="false">AL713+AL714+AL715</f>
        <v>-606</v>
      </c>
      <c r="AM712" s="95" t="n">
        <f aca="false">AM713+AM714+AM715</f>
        <v>0</v>
      </c>
      <c r="AN712" s="95"/>
      <c r="AO712" s="97" t="n">
        <f aca="false">AO713+AO714+AO715</f>
        <v>0</v>
      </c>
      <c r="AP712" s="95"/>
      <c r="AQ712" s="93"/>
      <c r="AR712" s="95" t="n">
        <f aca="false">AR713+AR714+AR715</f>
        <v>0</v>
      </c>
      <c r="AS712" s="93"/>
      <c r="AT712" s="95"/>
      <c r="AU712" s="58"/>
      <c r="AV712" s="58"/>
      <c r="AW712" s="58"/>
      <c r="AX712" s="95" t="n">
        <f aca="false">AX713+AX714+AX715</f>
        <v>0</v>
      </c>
      <c r="AY712" s="95"/>
      <c r="AZ712" s="86"/>
      <c r="BA712" s="86"/>
      <c r="BB712" s="95" t="n">
        <f aca="false">BB713+BB714+BB715</f>
        <v>0</v>
      </c>
      <c r="BC712" s="95"/>
      <c r="BD712" s="105"/>
      <c r="BE712" s="106"/>
      <c r="BF712" s="127"/>
      <c r="BG712" s="127"/>
      <c r="BH712" s="105"/>
      <c r="BI712" s="106"/>
      <c r="BJ712" s="127"/>
      <c r="BK712" s="127"/>
      <c r="BL712" s="105"/>
      <c r="BM712" s="108"/>
      <c r="BN712" s="127"/>
      <c r="BO712" s="128"/>
      <c r="BP712" s="109"/>
      <c r="BQ712" s="110"/>
      <c r="BR712" s="109"/>
      <c r="BS712" s="109"/>
      <c r="BT712" s="109"/>
      <c r="BU712" s="129"/>
      <c r="BV712" s="101"/>
      <c r="BW712" s="101"/>
    </row>
    <row r="713" customFormat="false" ht="66" hidden="true" customHeight="true" outlineLevel="0" collapsed="false">
      <c r="A713" s="88"/>
      <c r="B713" s="89" t="s">
        <v>46</v>
      </c>
      <c r="C713" s="90" t="s">
        <v>148</v>
      </c>
      <c r="D713" s="91" t="s">
        <v>100</v>
      </c>
      <c r="E713" s="99" t="s">
        <v>50</v>
      </c>
      <c r="F713" s="91" t="s">
        <v>47</v>
      </c>
      <c r="G713" s="93" t="n">
        <f aca="false">H713+I713</f>
        <v>214</v>
      </c>
      <c r="H713" s="93" t="n">
        <v>214</v>
      </c>
      <c r="I713" s="93"/>
      <c r="J713" s="100" t="n">
        <f aca="false">K713-G713</f>
        <v>225</v>
      </c>
      <c r="K713" s="100" t="n">
        <v>439</v>
      </c>
      <c r="L713" s="100"/>
      <c r="M713" s="100"/>
      <c r="N713" s="93" t="n">
        <v>470</v>
      </c>
      <c r="O713" s="94"/>
      <c r="P713" s="100"/>
      <c r="Q713" s="100" t="n">
        <f aca="false">P713+N713</f>
        <v>470</v>
      </c>
      <c r="R713" s="100" t="n">
        <f aca="false">O713</f>
        <v>0</v>
      </c>
      <c r="S713" s="101" t="n">
        <f aca="false">T713-Q713</f>
        <v>-470</v>
      </c>
      <c r="T713" s="101"/>
      <c r="U713" s="100" t="n">
        <f aca="false">R713</f>
        <v>0</v>
      </c>
      <c r="V713" s="102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4"/>
      <c r="AL713" s="104"/>
      <c r="AM713" s="101"/>
      <c r="AN713" s="101"/>
      <c r="AO713" s="104"/>
      <c r="AP713" s="101"/>
      <c r="AQ713" s="100"/>
      <c r="AR713" s="101"/>
      <c r="AS713" s="100"/>
      <c r="AT713" s="101"/>
      <c r="AU713" s="58"/>
      <c r="AV713" s="58"/>
      <c r="AW713" s="58"/>
      <c r="AX713" s="101"/>
      <c r="AY713" s="101"/>
      <c r="AZ713" s="86"/>
      <c r="BA713" s="86"/>
      <c r="BB713" s="101"/>
      <c r="BC713" s="101"/>
      <c r="BD713" s="105"/>
      <c r="BE713" s="106"/>
      <c r="BF713" s="127"/>
      <c r="BG713" s="127"/>
      <c r="BH713" s="105"/>
      <c r="BI713" s="106"/>
      <c r="BJ713" s="127"/>
      <c r="BK713" s="127"/>
      <c r="BL713" s="105"/>
      <c r="BM713" s="108"/>
      <c r="BN713" s="127"/>
      <c r="BO713" s="128"/>
      <c r="BP713" s="109"/>
      <c r="BQ713" s="110"/>
      <c r="BR713" s="109"/>
      <c r="BS713" s="109"/>
      <c r="BT713" s="109"/>
      <c r="BU713" s="129"/>
      <c r="BV713" s="101"/>
      <c r="BW713" s="101"/>
    </row>
    <row r="714" customFormat="false" ht="16.5" hidden="true" customHeight="true" outlineLevel="0" collapsed="false">
      <c r="A714" s="88"/>
      <c r="B714" s="89" t="s">
        <v>163</v>
      </c>
      <c r="C714" s="90" t="s">
        <v>148</v>
      </c>
      <c r="D714" s="91" t="s">
        <v>100</v>
      </c>
      <c r="E714" s="99" t="s">
        <v>50</v>
      </c>
      <c r="F714" s="91" t="s">
        <v>164</v>
      </c>
      <c r="G714" s="93" t="n">
        <f aca="false">H714+I714</f>
        <v>1455</v>
      </c>
      <c r="H714" s="93" t="n">
        <v>1455</v>
      </c>
      <c r="I714" s="93"/>
      <c r="J714" s="100" t="n">
        <f aca="false">K714-G714</f>
        <v>214</v>
      </c>
      <c r="K714" s="100" t="n">
        <v>1669</v>
      </c>
      <c r="L714" s="100"/>
      <c r="M714" s="100"/>
      <c r="N714" s="93" t="n">
        <v>1787</v>
      </c>
      <c r="O714" s="94"/>
      <c r="P714" s="100"/>
      <c r="Q714" s="100" t="n">
        <f aca="false">P714+N714</f>
        <v>1787</v>
      </c>
      <c r="R714" s="100" t="n">
        <f aca="false">O714</f>
        <v>0</v>
      </c>
      <c r="S714" s="101" t="n">
        <f aca="false">T714-Q714</f>
        <v>-1787</v>
      </c>
      <c r="T714" s="101"/>
      <c r="U714" s="100" t="n">
        <f aca="false">R714</f>
        <v>0</v>
      </c>
      <c r="V714" s="102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4"/>
      <c r="AL714" s="104"/>
      <c r="AM714" s="101"/>
      <c r="AN714" s="101"/>
      <c r="AO714" s="104"/>
      <c r="AP714" s="101"/>
      <c r="AQ714" s="100"/>
      <c r="AR714" s="101"/>
      <c r="AS714" s="100"/>
      <c r="AT714" s="101"/>
      <c r="AU714" s="58"/>
      <c r="AV714" s="58"/>
      <c r="AW714" s="58"/>
      <c r="AX714" s="101"/>
      <c r="AY714" s="101"/>
      <c r="AZ714" s="86"/>
      <c r="BA714" s="86"/>
      <c r="BB714" s="101"/>
      <c r="BC714" s="101"/>
      <c r="BD714" s="105"/>
      <c r="BE714" s="106"/>
      <c r="BF714" s="127"/>
      <c r="BG714" s="127"/>
      <c r="BH714" s="105"/>
      <c r="BI714" s="106"/>
      <c r="BJ714" s="127"/>
      <c r="BK714" s="127"/>
      <c r="BL714" s="105"/>
      <c r="BM714" s="108"/>
      <c r="BN714" s="127"/>
      <c r="BO714" s="128"/>
      <c r="BP714" s="109"/>
      <c r="BQ714" s="110"/>
      <c r="BR714" s="109"/>
      <c r="BS714" s="109"/>
      <c r="BT714" s="109"/>
      <c r="BU714" s="129"/>
      <c r="BV714" s="101"/>
      <c r="BW714" s="101"/>
    </row>
    <row r="715" customFormat="false" ht="99" hidden="true" customHeight="true" outlineLevel="0" collapsed="false">
      <c r="A715" s="88"/>
      <c r="B715" s="89" t="s">
        <v>223</v>
      </c>
      <c r="C715" s="90" t="s">
        <v>148</v>
      </c>
      <c r="D715" s="91" t="s">
        <v>100</v>
      </c>
      <c r="E715" s="99" t="s">
        <v>224</v>
      </c>
      <c r="F715" s="91"/>
      <c r="G715" s="93"/>
      <c r="H715" s="93"/>
      <c r="I715" s="93"/>
      <c r="J715" s="100"/>
      <c r="K715" s="100"/>
      <c r="L715" s="100"/>
      <c r="M715" s="100"/>
      <c r="N715" s="93"/>
      <c r="O715" s="94"/>
      <c r="P715" s="100"/>
      <c r="Q715" s="100"/>
      <c r="R715" s="100"/>
      <c r="S715" s="101" t="n">
        <f aca="false">S716</f>
        <v>606</v>
      </c>
      <c r="T715" s="101" t="n">
        <f aca="false">T716</f>
        <v>606</v>
      </c>
      <c r="U715" s="100" t="n">
        <f aca="false">U716</f>
        <v>0</v>
      </c>
      <c r="V715" s="102" t="n">
        <f aca="false">V716</f>
        <v>606</v>
      </c>
      <c r="W715" s="101" t="n">
        <f aca="false">W716</f>
        <v>0</v>
      </c>
      <c r="X715" s="101" t="n">
        <f aca="false">X716</f>
        <v>0</v>
      </c>
      <c r="Y715" s="101" t="n">
        <f aca="false">Y716</f>
        <v>606</v>
      </c>
      <c r="Z715" s="101" t="n">
        <f aca="false">Z716</f>
        <v>606</v>
      </c>
      <c r="AA715" s="101" t="n">
        <f aca="false">AA716</f>
        <v>0</v>
      </c>
      <c r="AB715" s="101" t="n">
        <f aca="false">AB716</f>
        <v>0</v>
      </c>
      <c r="AC715" s="101" t="n">
        <f aca="false">AC716</f>
        <v>606</v>
      </c>
      <c r="AD715" s="101" t="n">
        <f aca="false">AD716</f>
        <v>606</v>
      </c>
      <c r="AE715" s="101" t="n">
        <f aca="false">AE716</f>
        <v>0</v>
      </c>
      <c r="AF715" s="101"/>
      <c r="AG715" s="101" t="n">
        <f aca="false">AG716</f>
        <v>0</v>
      </c>
      <c r="AH715" s="101" t="n">
        <f aca="false">AH716</f>
        <v>606</v>
      </c>
      <c r="AI715" s="101"/>
      <c r="AJ715" s="101" t="n">
        <f aca="false">AJ716</f>
        <v>606</v>
      </c>
      <c r="AK715" s="104" t="n">
        <f aca="false">AK716</f>
        <v>-606</v>
      </c>
      <c r="AL715" s="104" t="n">
        <f aca="false">AL716</f>
        <v>-606</v>
      </c>
      <c r="AM715" s="101" t="n">
        <f aca="false">AM716</f>
        <v>0</v>
      </c>
      <c r="AN715" s="101" t="n">
        <f aca="false">AN716</f>
        <v>0</v>
      </c>
      <c r="AO715" s="104" t="n">
        <f aca="false">AO716</f>
        <v>0</v>
      </c>
      <c r="AP715" s="101"/>
      <c r="AQ715" s="100"/>
      <c r="AR715" s="101" t="n">
        <f aca="false">AR716</f>
        <v>0</v>
      </c>
      <c r="AS715" s="100"/>
      <c r="AT715" s="101"/>
      <c r="AU715" s="58"/>
      <c r="AV715" s="58"/>
      <c r="AW715" s="58"/>
      <c r="AX715" s="101" t="n">
        <f aca="false">AX716</f>
        <v>0</v>
      </c>
      <c r="AY715" s="101"/>
      <c r="AZ715" s="86"/>
      <c r="BA715" s="86"/>
      <c r="BB715" s="101" t="n">
        <f aca="false">BB716</f>
        <v>0</v>
      </c>
      <c r="BC715" s="101"/>
      <c r="BD715" s="105"/>
      <c r="BE715" s="106"/>
      <c r="BF715" s="127"/>
      <c r="BG715" s="127"/>
      <c r="BH715" s="105"/>
      <c r="BI715" s="106"/>
      <c r="BJ715" s="127"/>
      <c r="BK715" s="127"/>
      <c r="BL715" s="105"/>
      <c r="BM715" s="108"/>
      <c r="BN715" s="127"/>
      <c r="BO715" s="128"/>
      <c r="BP715" s="109"/>
      <c r="BQ715" s="110"/>
      <c r="BR715" s="109"/>
      <c r="BS715" s="109"/>
      <c r="BT715" s="109"/>
      <c r="BU715" s="129"/>
      <c r="BV715" s="101"/>
      <c r="BW715" s="101"/>
    </row>
    <row r="716" customFormat="false" ht="66" hidden="true" customHeight="true" outlineLevel="0" collapsed="false">
      <c r="A716" s="88"/>
      <c r="B716" s="172" t="s">
        <v>225</v>
      </c>
      <c r="C716" s="90" t="s">
        <v>148</v>
      </c>
      <c r="D716" s="91" t="s">
        <v>100</v>
      </c>
      <c r="E716" s="99" t="s">
        <v>226</v>
      </c>
      <c r="F716" s="91"/>
      <c r="G716" s="93"/>
      <c r="H716" s="93"/>
      <c r="I716" s="93"/>
      <c r="J716" s="100"/>
      <c r="K716" s="100"/>
      <c r="L716" s="100"/>
      <c r="M716" s="100"/>
      <c r="N716" s="93"/>
      <c r="O716" s="94"/>
      <c r="P716" s="100"/>
      <c r="Q716" s="100"/>
      <c r="R716" s="100"/>
      <c r="S716" s="101" t="n">
        <f aca="false">S717</f>
        <v>606</v>
      </c>
      <c r="T716" s="101" t="n">
        <f aca="false">T717</f>
        <v>606</v>
      </c>
      <c r="U716" s="100" t="n">
        <f aca="false">U717</f>
        <v>0</v>
      </c>
      <c r="V716" s="102" t="n">
        <f aca="false">V717</f>
        <v>606</v>
      </c>
      <c r="W716" s="101" t="n">
        <f aca="false">W717</f>
        <v>0</v>
      </c>
      <c r="X716" s="101" t="n">
        <f aca="false">X717</f>
        <v>0</v>
      </c>
      <c r="Y716" s="101" t="n">
        <f aca="false">Y717</f>
        <v>606</v>
      </c>
      <c r="Z716" s="101" t="n">
        <f aca="false">Z717</f>
        <v>606</v>
      </c>
      <c r="AA716" s="101" t="n">
        <f aca="false">AA717</f>
        <v>0</v>
      </c>
      <c r="AB716" s="101" t="n">
        <f aca="false">AB717</f>
        <v>0</v>
      </c>
      <c r="AC716" s="101" t="n">
        <f aca="false">AC717</f>
        <v>606</v>
      </c>
      <c r="AD716" s="101" t="n">
        <f aca="false">AD717</f>
        <v>606</v>
      </c>
      <c r="AE716" s="101" t="n">
        <f aca="false">AE717</f>
        <v>0</v>
      </c>
      <c r="AF716" s="101"/>
      <c r="AG716" s="101" t="n">
        <f aca="false">AG717</f>
        <v>0</v>
      </c>
      <c r="AH716" s="101" t="n">
        <f aca="false">AH717</f>
        <v>606</v>
      </c>
      <c r="AI716" s="101"/>
      <c r="AJ716" s="101" t="n">
        <f aca="false">AJ717</f>
        <v>606</v>
      </c>
      <c r="AK716" s="104" t="n">
        <f aca="false">AK717</f>
        <v>-606</v>
      </c>
      <c r="AL716" s="104" t="n">
        <f aca="false">AL717</f>
        <v>-606</v>
      </c>
      <c r="AM716" s="101" t="n">
        <f aca="false">AM717</f>
        <v>0</v>
      </c>
      <c r="AN716" s="101" t="n">
        <f aca="false">AN717</f>
        <v>0</v>
      </c>
      <c r="AO716" s="104" t="n">
        <f aca="false">AO717</f>
        <v>0</v>
      </c>
      <c r="AP716" s="101"/>
      <c r="AQ716" s="100"/>
      <c r="AR716" s="101" t="n">
        <f aca="false">AR717</f>
        <v>0</v>
      </c>
      <c r="AS716" s="100"/>
      <c r="AT716" s="101"/>
      <c r="AU716" s="58"/>
      <c r="AV716" s="58"/>
      <c r="AW716" s="58"/>
      <c r="AX716" s="101" t="n">
        <f aca="false">AX717</f>
        <v>0</v>
      </c>
      <c r="AY716" s="101"/>
      <c r="AZ716" s="86"/>
      <c r="BA716" s="86"/>
      <c r="BB716" s="101" t="n">
        <f aca="false">BB717</f>
        <v>0</v>
      </c>
      <c r="BC716" s="101"/>
      <c r="BD716" s="105"/>
      <c r="BE716" s="106"/>
      <c r="BF716" s="127"/>
      <c r="BG716" s="127"/>
      <c r="BH716" s="105"/>
      <c r="BI716" s="106"/>
      <c r="BJ716" s="127"/>
      <c r="BK716" s="127"/>
      <c r="BL716" s="105"/>
      <c r="BM716" s="108"/>
      <c r="BN716" s="127"/>
      <c r="BO716" s="128"/>
      <c r="BP716" s="109"/>
      <c r="BQ716" s="110"/>
      <c r="BR716" s="109"/>
      <c r="BS716" s="109"/>
      <c r="BT716" s="109"/>
      <c r="BU716" s="129"/>
      <c r="BV716" s="101"/>
      <c r="BW716" s="101"/>
    </row>
    <row r="717" customFormat="false" ht="16.5" hidden="true" customHeight="true" outlineLevel="0" collapsed="false">
      <c r="A717" s="148"/>
      <c r="B717" s="89" t="s">
        <v>163</v>
      </c>
      <c r="C717" s="90" t="s">
        <v>148</v>
      </c>
      <c r="D717" s="91" t="s">
        <v>100</v>
      </c>
      <c r="E717" s="99" t="s">
        <v>226</v>
      </c>
      <c r="F717" s="91" t="s">
        <v>164</v>
      </c>
      <c r="G717" s="231"/>
      <c r="H717" s="231"/>
      <c r="I717" s="231"/>
      <c r="J717" s="130"/>
      <c r="K717" s="231"/>
      <c r="L717" s="231"/>
      <c r="M717" s="231"/>
      <c r="N717" s="231"/>
      <c r="O717" s="94"/>
      <c r="P717" s="94"/>
      <c r="Q717" s="131"/>
      <c r="R717" s="131"/>
      <c r="S717" s="101" t="n">
        <f aca="false">T717-Q717</f>
        <v>606</v>
      </c>
      <c r="T717" s="101" t="n">
        <v>606</v>
      </c>
      <c r="U717" s="100"/>
      <c r="V717" s="102" t="n">
        <v>606</v>
      </c>
      <c r="W717" s="101"/>
      <c r="X717" s="101"/>
      <c r="Y717" s="101" t="n">
        <f aca="false">W717+T717</f>
        <v>606</v>
      </c>
      <c r="Z717" s="101" t="n">
        <f aca="false">X717+V717</f>
        <v>606</v>
      </c>
      <c r="AA717" s="101"/>
      <c r="AB717" s="101"/>
      <c r="AC717" s="101" t="n">
        <f aca="false">AA717+Y717</f>
        <v>606</v>
      </c>
      <c r="AD717" s="101" t="n">
        <f aca="false">AB717+Z717</f>
        <v>606</v>
      </c>
      <c r="AE717" s="101"/>
      <c r="AF717" s="101"/>
      <c r="AG717" s="101"/>
      <c r="AH717" s="101" t="n">
        <f aca="false">AE717+AC717</f>
        <v>606</v>
      </c>
      <c r="AI717" s="101"/>
      <c r="AJ717" s="101" t="n">
        <f aca="false">AG717+AD717</f>
        <v>606</v>
      </c>
      <c r="AK717" s="188" t="n">
        <v>-606</v>
      </c>
      <c r="AL717" s="188" t="n">
        <v>-606</v>
      </c>
      <c r="AM717" s="101" t="n">
        <f aca="false">AK717+AH717</f>
        <v>0</v>
      </c>
      <c r="AN717" s="101"/>
      <c r="AO717" s="104" t="n">
        <f aca="false">AJ717+AL717</f>
        <v>0</v>
      </c>
      <c r="AP717" s="101"/>
      <c r="AQ717" s="100"/>
      <c r="AR717" s="101" t="n">
        <f aca="false">AM717+AO717</f>
        <v>0</v>
      </c>
      <c r="AS717" s="100"/>
      <c r="AT717" s="101"/>
      <c r="AU717" s="58"/>
      <c r="AV717" s="58"/>
      <c r="AW717" s="58"/>
      <c r="AX717" s="101" t="n">
        <f aca="false">AS717+AU717</f>
        <v>0</v>
      </c>
      <c r="AY717" s="101"/>
      <c r="AZ717" s="86"/>
      <c r="BA717" s="86"/>
      <c r="BB717" s="101" t="n">
        <f aca="false">AV717+AX717</f>
        <v>0</v>
      </c>
      <c r="BC717" s="101"/>
      <c r="BD717" s="105"/>
      <c r="BE717" s="106"/>
      <c r="BF717" s="127"/>
      <c r="BG717" s="127"/>
      <c r="BH717" s="105"/>
      <c r="BI717" s="106"/>
      <c r="BJ717" s="127"/>
      <c r="BK717" s="127"/>
      <c r="BL717" s="105"/>
      <c r="BM717" s="108"/>
      <c r="BN717" s="127"/>
      <c r="BO717" s="128"/>
      <c r="BP717" s="109"/>
      <c r="BQ717" s="110"/>
      <c r="BR717" s="109"/>
      <c r="BS717" s="109"/>
      <c r="BT717" s="109"/>
      <c r="BU717" s="129"/>
      <c r="BV717" s="101"/>
      <c r="BW717" s="101"/>
    </row>
    <row r="718" customFormat="false" ht="37.5" hidden="true" customHeight="true" outlineLevel="0" collapsed="false">
      <c r="A718" s="148"/>
      <c r="B718" s="77" t="s">
        <v>158</v>
      </c>
      <c r="C718" s="78" t="s">
        <v>108</v>
      </c>
      <c r="D718" s="79" t="s">
        <v>35</v>
      </c>
      <c r="E718" s="99"/>
      <c r="F718" s="91"/>
      <c r="G718" s="231"/>
      <c r="H718" s="231"/>
      <c r="I718" s="231"/>
      <c r="J718" s="130"/>
      <c r="K718" s="231"/>
      <c r="L718" s="231"/>
      <c r="M718" s="231"/>
      <c r="N718" s="231"/>
      <c r="O718" s="94"/>
      <c r="P718" s="94"/>
      <c r="Q718" s="131"/>
      <c r="R718" s="131"/>
      <c r="S718" s="111" t="n">
        <f aca="false">S719</f>
        <v>269</v>
      </c>
      <c r="T718" s="111" t="n">
        <f aca="false">T719</f>
        <v>269</v>
      </c>
      <c r="U718" s="111" t="n">
        <f aca="false">U719</f>
        <v>0</v>
      </c>
      <c r="V718" s="111" t="n">
        <f aca="false">V719</f>
        <v>269</v>
      </c>
      <c r="W718" s="111" t="n">
        <f aca="false">W719</f>
        <v>0</v>
      </c>
      <c r="X718" s="111" t="n">
        <f aca="false">X719</f>
        <v>0</v>
      </c>
      <c r="Y718" s="111" t="n">
        <f aca="false">Y719</f>
        <v>269</v>
      </c>
      <c r="Z718" s="111" t="n">
        <f aca="false">Z719</f>
        <v>269</v>
      </c>
      <c r="AA718" s="111" t="n">
        <f aca="false">AA719</f>
        <v>0</v>
      </c>
      <c r="AB718" s="111" t="n">
        <f aca="false">AB719</f>
        <v>0</v>
      </c>
      <c r="AC718" s="111" t="n">
        <f aca="false">AC719</f>
        <v>269</v>
      </c>
      <c r="AD718" s="111" t="n">
        <f aca="false">AD719</f>
        <v>269</v>
      </c>
      <c r="AE718" s="111" t="n">
        <f aca="false">AE719</f>
        <v>0</v>
      </c>
      <c r="AF718" s="111"/>
      <c r="AG718" s="111" t="n">
        <f aca="false">AG719</f>
        <v>0</v>
      </c>
      <c r="AH718" s="111" t="n">
        <f aca="false">AH719</f>
        <v>269</v>
      </c>
      <c r="AI718" s="111"/>
      <c r="AJ718" s="111" t="n">
        <f aca="false">AJ719</f>
        <v>269</v>
      </c>
      <c r="AK718" s="112" t="n">
        <f aca="false">AK719</f>
        <v>-269</v>
      </c>
      <c r="AL718" s="112" t="n">
        <f aca="false">AL719</f>
        <v>-269</v>
      </c>
      <c r="AM718" s="111" t="n">
        <f aca="false">AM719</f>
        <v>0</v>
      </c>
      <c r="AN718" s="111" t="n">
        <f aca="false">AN719</f>
        <v>0</v>
      </c>
      <c r="AO718" s="112" t="n">
        <f aca="false">AO719</f>
        <v>0</v>
      </c>
      <c r="AP718" s="111" t="n">
        <f aca="false">AP719</f>
        <v>0</v>
      </c>
      <c r="AQ718" s="113" t="n">
        <f aca="false">AQ719</f>
        <v>0</v>
      </c>
      <c r="AR718" s="111" t="n">
        <f aca="false">AR719</f>
        <v>0</v>
      </c>
      <c r="AS718" s="113" t="n">
        <f aca="false">AS719</f>
        <v>0</v>
      </c>
      <c r="AT718" s="111" t="n">
        <f aca="false">AT719</f>
        <v>0</v>
      </c>
      <c r="AU718" s="58"/>
      <c r="AV718" s="58"/>
      <c r="AW718" s="58"/>
      <c r="AX718" s="111" t="n">
        <f aca="false">AX719</f>
        <v>0</v>
      </c>
      <c r="AY718" s="111" t="n">
        <f aca="false">AY719</f>
        <v>0</v>
      </c>
      <c r="AZ718" s="86"/>
      <c r="BA718" s="86"/>
      <c r="BB718" s="111" t="n">
        <f aca="false">BB719</f>
        <v>0</v>
      </c>
      <c r="BC718" s="111" t="n">
        <f aca="false">BC719</f>
        <v>0</v>
      </c>
      <c r="BD718" s="105"/>
      <c r="BE718" s="106"/>
      <c r="BF718" s="127"/>
      <c r="BG718" s="127"/>
      <c r="BH718" s="105"/>
      <c r="BI718" s="106"/>
      <c r="BJ718" s="127"/>
      <c r="BK718" s="127"/>
      <c r="BL718" s="105"/>
      <c r="BM718" s="108"/>
      <c r="BN718" s="127"/>
      <c r="BO718" s="128"/>
      <c r="BP718" s="109"/>
      <c r="BQ718" s="110"/>
      <c r="BR718" s="109"/>
      <c r="BS718" s="109"/>
      <c r="BT718" s="109"/>
      <c r="BU718" s="129"/>
      <c r="BV718" s="101"/>
      <c r="BW718" s="101"/>
    </row>
    <row r="719" customFormat="false" ht="33" hidden="true" customHeight="true" outlineLevel="0" collapsed="false">
      <c r="A719" s="148"/>
      <c r="B719" s="89" t="s">
        <v>49</v>
      </c>
      <c r="C719" s="90" t="s">
        <v>108</v>
      </c>
      <c r="D719" s="91" t="s">
        <v>35</v>
      </c>
      <c r="E719" s="99" t="s">
        <v>50</v>
      </c>
      <c r="F719" s="91"/>
      <c r="G719" s="231"/>
      <c r="H719" s="231"/>
      <c r="I719" s="231"/>
      <c r="J719" s="130"/>
      <c r="K719" s="231"/>
      <c r="L719" s="231"/>
      <c r="M719" s="231"/>
      <c r="N719" s="231"/>
      <c r="O719" s="94"/>
      <c r="P719" s="94"/>
      <c r="Q719" s="131"/>
      <c r="R719" s="131"/>
      <c r="S719" s="101" t="n">
        <f aca="false">S720</f>
        <v>269</v>
      </c>
      <c r="T719" s="101" t="n">
        <f aca="false">T720</f>
        <v>269</v>
      </c>
      <c r="U719" s="101" t="n">
        <f aca="false">U720</f>
        <v>0</v>
      </c>
      <c r="V719" s="101" t="n">
        <f aca="false">V720</f>
        <v>269</v>
      </c>
      <c r="W719" s="101" t="n">
        <f aca="false">W720</f>
        <v>0</v>
      </c>
      <c r="X719" s="101" t="n">
        <f aca="false">X720</f>
        <v>0</v>
      </c>
      <c r="Y719" s="101" t="n">
        <f aca="false">Y720</f>
        <v>269</v>
      </c>
      <c r="Z719" s="101" t="n">
        <f aca="false">Z720</f>
        <v>269</v>
      </c>
      <c r="AA719" s="101" t="n">
        <f aca="false">AA720</f>
        <v>0</v>
      </c>
      <c r="AB719" s="101" t="n">
        <f aca="false">AB720</f>
        <v>0</v>
      </c>
      <c r="AC719" s="101" t="n">
        <f aca="false">AC720</f>
        <v>269</v>
      </c>
      <c r="AD719" s="101" t="n">
        <f aca="false">AD720</f>
        <v>269</v>
      </c>
      <c r="AE719" s="101" t="n">
        <f aca="false">AE720</f>
        <v>0</v>
      </c>
      <c r="AF719" s="101"/>
      <c r="AG719" s="101" t="n">
        <f aca="false">AG720</f>
        <v>0</v>
      </c>
      <c r="AH719" s="101" t="n">
        <f aca="false">AH720</f>
        <v>269</v>
      </c>
      <c r="AI719" s="101"/>
      <c r="AJ719" s="101" t="n">
        <f aca="false">AJ720</f>
        <v>269</v>
      </c>
      <c r="AK719" s="104" t="n">
        <f aca="false">AK720</f>
        <v>-269</v>
      </c>
      <c r="AL719" s="104" t="n">
        <f aca="false">AL720</f>
        <v>-269</v>
      </c>
      <c r="AM719" s="101" t="n">
        <f aca="false">AM720</f>
        <v>0</v>
      </c>
      <c r="AN719" s="101" t="n">
        <f aca="false">AN720</f>
        <v>0</v>
      </c>
      <c r="AO719" s="104" t="n">
        <f aca="false">AO720</f>
        <v>0</v>
      </c>
      <c r="AP719" s="101"/>
      <c r="AQ719" s="100"/>
      <c r="AR719" s="101"/>
      <c r="AS719" s="100"/>
      <c r="AT719" s="101"/>
      <c r="AU719" s="58"/>
      <c r="AV719" s="58"/>
      <c r="AW719" s="58"/>
      <c r="AX719" s="101"/>
      <c r="AY719" s="101"/>
      <c r="AZ719" s="86"/>
      <c r="BA719" s="86"/>
      <c r="BB719" s="101"/>
      <c r="BC719" s="101"/>
      <c r="BD719" s="105"/>
      <c r="BE719" s="106"/>
      <c r="BF719" s="127"/>
      <c r="BG719" s="127"/>
      <c r="BH719" s="105"/>
      <c r="BI719" s="106"/>
      <c r="BJ719" s="127"/>
      <c r="BK719" s="127"/>
      <c r="BL719" s="105"/>
      <c r="BM719" s="108"/>
      <c r="BN719" s="127"/>
      <c r="BO719" s="128"/>
      <c r="BP719" s="109"/>
      <c r="BQ719" s="110"/>
      <c r="BR719" s="109"/>
      <c r="BS719" s="109"/>
      <c r="BT719" s="109"/>
      <c r="BU719" s="129"/>
      <c r="BV719" s="101"/>
      <c r="BW719" s="101"/>
    </row>
    <row r="720" customFormat="false" ht="99" hidden="true" customHeight="true" outlineLevel="0" collapsed="false">
      <c r="A720" s="148"/>
      <c r="B720" s="89" t="s">
        <v>223</v>
      </c>
      <c r="C720" s="90" t="s">
        <v>108</v>
      </c>
      <c r="D720" s="91" t="s">
        <v>35</v>
      </c>
      <c r="E720" s="99" t="s">
        <v>224</v>
      </c>
      <c r="F720" s="91"/>
      <c r="G720" s="231"/>
      <c r="H720" s="231"/>
      <c r="I720" s="231"/>
      <c r="J720" s="130"/>
      <c r="K720" s="231"/>
      <c r="L720" s="231"/>
      <c r="M720" s="231"/>
      <c r="N720" s="231"/>
      <c r="O720" s="94"/>
      <c r="P720" s="94"/>
      <c r="Q720" s="131"/>
      <c r="R720" s="131"/>
      <c r="S720" s="101" t="n">
        <f aca="false">S721</f>
        <v>269</v>
      </c>
      <c r="T720" s="101" t="n">
        <f aca="false">T721</f>
        <v>269</v>
      </c>
      <c r="U720" s="101" t="n">
        <f aca="false">U721</f>
        <v>0</v>
      </c>
      <c r="V720" s="101" t="n">
        <f aca="false">V721</f>
        <v>269</v>
      </c>
      <c r="W720" s="101" t="n">
        <f aca="false">W721</f>
        <v>0</v>
      </c>
      <c r="X720" s="101" t="n">
        <f aca="false">X721</f>
        <v>0</v>
      </c>
      <c r="Y720" s="101" t="n">
        <f aca="false">Y721</f>
        <v>269</v>
      </c>
      <c r="Z720" s="101" t="n">
        <f aca="false">Z721</f>
        <v>269</v>
      </c>
      <c r="AA720" s="101" t="n">
        <f aca="false">AA721</f>
        <v>0</v>
      </c>
      <c r="AB720" s="101" t="n">
        <f aca="false">AB721</f>
        <v>0</v>
      </c>
      <c r="AC720" s="101" t="n">
        <f aca="false">AC721</f>
        <v>269</v>
      </c>
      <c r="AD720" s="101" t="n">
        <f aca="false">AD721</f>
        <v>269</v>
      </c>
      <c r="AE720" s="101" t="n">
        <f aca="false">AE721</f>
        <v>0</v>
      </c>
      <c r="AF720" s="101"/>
      <c r="AG720" s="101" t="n">
        <f aca="false">AG721</f>
        <v>0</v>
      </c>
      <c r="AH720" s="101" t="n">
        <f aca="false">AH721</f>
        <v>269</v>
      </c>
      <c r="AI720" s="101"/>
      <c r="AJ720" s="101" t="n">
        <f aca="false">AJ721</f>
        <v>269</v>
      </c>
      <c r="AK720" s="104" t="n">
        <f aca="false">AK721</f>
        <v>-269</v>
      </c>
      <c r="AL720" s="104" t="n">
        <f aca="false">AL721</f>
        <v>-269</v>
      </c>
      <c r="AM720" s="101" t="n">
        <f aca="false">AM721</f>
        <v>0</v>
      </c>
      <c r="AN720" s="101" t="n">
        <f aca="false">AN721</f>
        <v>0</v>
      </c>
      <c r="AO720" s="104" t="n">
        <f aca="false">AO721</f>
        <v>0</v>
      </c>
      <c r="AP720" s="101"/>
      <c r="AQ720" s="100"/>
      <c r="AR720" s="101"/>
      <c r="AS720" s="100"/>
      <c r="AT720" s="101"/>
      <c r="AU720" s="58"/>
      <c r="AV720" s="58"/>
      <c r="AW720" s="58"/>
      <c r="AX720" s="101"/>
      <c r="AY720" s="101"/>
      <c r="AZ720" s="86"/>
      <c r="BA720" s="86"/>
      <c r="BB720" s="101"/>
      <c r="BC720" s="101"/>
      <c r="BD720" s="105"/>
      <c r="BE720" s="106"/>
      <c r="BF720" s="127"/>
      <c r="BG720" s="127"/>
      <c r="BH720" s="105"/>
      <c r="BI720" s="106"/>
      <c r="BJ720" s="127"/>
      <c r="BK720" s="127"/>
      <c r="BL720" s="105"/>
      <c r="BM720" s="108"/>
      <c r="BN720" s="127"/>
      <c r="BO720" s="128"/>
      <c r="BP720" s="109"/>
      <c r="BQ720" s="110"/>
      <c r="BR720" s="109"/>
      <c r="BS720" s="109"/>
      <c r="BT720" s="109"/>
      <c r="BU720" s="129"/>
      <c r="BV720" s="101"/>
      <c r="BW720" s="101"/>
    </row>
    <row r="721" customFormat="false" ht="66" hidden="true" customHeight="true" outlineLevel="0" collapsed="false">
      <c r="A721" s="148"/>
      <c r="B721" s="172" t="s">
        <v>252</v>
      </c>
      <c r="C721" s="90" t="s">
        <v>108</v>
      </c>
      <c r="D721" s="91" t="s">
        <v>35</v>
      </c>
      <c r="E721" s="99" t="s">
        <v>226</v>
      </c>
      <c r="F721" s="91"/>
      <c r="G721" s="231"/>
      <c r="H721" s="231"/>
      <c r="I721" s="231"/>
      <c r="J721" s="130"/>
      <c r="K721" s="231"/>
      <c r="L721" s="231"/>
      <c r="M721" s="231"/>
      <c r="N721" s="231"/>
      <c r="O721" s="94"/>
      <c r="P721" s="94"/>
      <c r="Q721" s="131"/>
      <c r="R721" s="131"/>
      <c r="S721" s="101" t="n">
        <f aca="false">S722</f>
        <v>269</v>
      </c>
      <c r="T721" s="101" t="n">
        <f aca="false">T722</f>
        <v>269</v>
      </c>
      <c r="U721" s="101" t="n">
        <f aca="false">U722</f>
        <v>0</v>
      </c>
      <c r="V721" s="101" t="n">
        <f aca="false">V722</f>
        <v>269</v>
      </c>
      <c r="W721" s="101" t="n">
        <f aca="false">W722</f>
        <v>0</v>
      </c>
      <c r="X721" s="101" t="n">
        <f aca="false">X722</f>
        <v>0</v>
      </c>
      <c r="Y721" s="101" t="n">
        <f aca="false">Y722</f>
        <v>269</v>
      </c>
      <c r="Z721" s="101" t="n">
        <f aca="false">Z722</f>
        <v>269</v>
      </c>
      <c r="AA721" s="101" t="n">
        <f aca="false">AA722</f>
        <v>0</v>
      </c>
      <c r="AB721" s="101" t="n">
        <f aca="false">AB722</f>
        <v>0</v>
      </c>
      <c r="AC721" s="101" t="n">
        <f aca="false">AC722</f>
        <v>269</v>
      </c>
      <c r="AD721" s="101" t="n">
        <f aca="false">AD722</f>
        <v>269</v>
      </c>
      <c r="AE721" s="101" t="n">
        <f aca="false">AE722</f>
        <v>0</v>
      </c>
      <c r="AF721" s="101"/>
      <c r="AG721" s="101" t="n">
        <f aca="false">AG722</f>
        <v>0</v>
      </c>
      <c r="AH721" s="101" t="n">
        <f aca="false">AH722</f>
        <v>269</v>
      </c>
      <c r="AI721" s="101"/>
      <c r="AJ721" s="101" t="n">
        <f aca="false">AJ722</f>
        <v>269</v>
      </c>
      <c r="AK721" s="101" t="n">
        <f aca="false">AK722</f>
        <v>-269</v>
      </c>
      <c r="AL721" s="101" t="n">
        <f aca="false">AL722</f>
        <v>-269</v>
      </c>
      <c r="AM721" s="101" t="n">
        <f aca="false">AM722</f>
        <v>0</v>
      </c>
      <c r="AN721" s="101" t="n">
        <f aca="false">AN722</f>
        <v>0</v>
      </c>
      <c r="AO721" s="104" t="n">
        <f aca="false">AO722</f>
        <v>0</v>
      </c>
      <c r="AP721" s="101"/>
      <c r="AQ721" s="100"/>
      <c r="AR721" s="101"/>
      <c r="AS721" s="100"/>
      <c r="AT721" s="101"/>
      <c r="AU721" s="58"/>
      <c r="AV721" s="58"/>
      <c r="AW721" s="58"/>
      <c r="AX721" s="101"/>
      <c r="AY721" s="101"/>
      <c r="AZ721" s="86"/>
      <c r="BA721" s="86"/>
      <c r="BB721" s="101"/>
      <c r="BC721" s="101"/>
      <c r="BD721" s="105"/>
      <c r="BE721" s="106"/>
      <c r="BF721" s="127"/>
      <c r="BG721" s="127"/>
      <c r="BH721" s="105"/>
      <c r="BI721" s="106"/>
      <c r="BJ721" s="127"/>
      <c r="BK721" s="127"/>
      <c r="BL721" s="105"/>
      <c r="BM721" s="108"/>
      <c r="BN721" s="127"/>
      <c r="BO721" s="128"/>
      <c r="BP721" s="109"/>
      <c r="BQ721" s="110"/>
      <c r="BR721" s="109"/>
      <c r="BS721" s="109"/>
      <c r="BT721" s="109"/>
      <c r="BU721" s="129"/>
      <c r="BV721" s="101"/>
      <c r="BW721" s="101"/>
    </row>
    <row r="722" customFormat="false" ht="16.5" hidden="true" customHeight="true" outlineLevel="0" collapsed="false">
      <c r="A722" s="148"/>
      <c r="B722" s="89" t="s">
        <v>163</v>
      </c>
      <c r="C722" s="90" t="s">
        <v>108</v>
      </c>
      <c r="D722" s="91" t="s">
        <v>35</v>
      </c>
      <c r="E722" s="99" t="s">
        <v>226</v>
      </c>
      <c r="F722" s="91" t="s">
        <v>164</v>
      </c>
      <c r="G722" s="231"/>
      <c r="H722" s="231"/>
      <c r="I722" s="231"/>
      <c r="J722" s="130"/>
      <c r="K722" s="231"/>
      <c r="L722" s="231"/>
      <c r="M722" s="231"/>
      <c r="N722" s="231"/>
      <c r="O722" s="94"/>
      <c r="P722" s="94"/>
      <c r="Q722" s="131"/>
      <c r="R722" s="131"/>
      <c r="S722" s="101" t="n">
        <f aca="false">T722-Q722</f>
        <v>269</v>
      </c>
      <c r="T722" s="101" t="n">
        <v>269</v>
      </c>
      <c r="U722" s="100"/>
      <c r="V722" s="102" t="n">
        <v>269</v>
      </c>
      <c r="W722" s="101"/>
      <c r="X722" s="101"/>
      <c r="Y722" s="101" t="n">
        <f aca="false">W722+T722</f>
        <v>269</v>
      </c>
      <c r="Z722" s="101" t="n">
        <f aca="false">X722+V722</f>
        <v>269</v>
      </c>
      <c r="AA722" s="101"/>
      <c r="AB722" s="101"/>
      <c r="AC722" s="101" t="n">
        <f aca="false">AA722+Y722</f>
        <v>269</v>
      </c>
      <c r="AD722" s="101" t="n">
        <f aca="false">AB722+Z722</f>
        <v>269</v>
      </c>
      <c r="AE722" s="101"/>
      <c r="AF722" s="101"/>
      <c r="AG722" s="101"/>
      <c r="AH722" s="101" t="n">
        <f aca="false">AE722+AC722</f>
        <v>269</v>
      </c>
      <c r="AI722" s="101"/>
      <c r="AJ722" s="101" t="n">
        <f aca="false">AG722+AD722</f>
        <v>269</v>
      </c>
      <c r="AK722" s="188" t="n">
        <v>-269</v>
      </c>
      <c r="AL722" s="188" t="n">
        <v>-269</v>
      </c>
      <c r="AM722" s="101" t="n">
        <f aca="false">AK722+AH722</f>
        <v>0</v>
      </c>
      <c r="AN722" s="101" t="n">
        <f aca="false">AI722</f>
        <v>0</v>
      </c>
      <c r="AO722" s="104" t="n">
        <f aca="false">AJ722+AL722</f>
        <v>0</v>
      </c>
      <c r="AP722" s="101"/>
      <c r="AQ722" s="100"/>
      <c r="AR722" s="101"/>
      <c r="AS722" s="100"/>
      <c r="AT722" s="101"/>
      <c r="AU722" s="58"/>
      <c r="AV722" s="58"/>
      <c r="AW722" s="58"/>
      <c r="AX722" s="101"/>
      <c r="AY722" s="101"/>
      <c r="AZ722" s="86"/>
      <c r="BA722" s="86"/>
      <c r="BB722" s="101"/>
      <c r="BC722" s="101"/>
      <c r="BD722" s="105"/>
      <c r="BE722" s="106"/>
      <c r="BF722" s="127"/>
      <c r="BG722" s="127"/>
      <c r="BH722" s="105"/>
      <c r="BI722" s="106"/>
      <c r="BJ722" s="127"/>
      <c r="BK722" s="127"/>
      <c r="BL722" s="105"/>
      <c r="BM722" s="108"/>
      <c r="BN722" s="127"/>
      <c r="BO722" s="128"/>
      <c r="BP722" s="109"/>
      <c r="BQ722" s="110"/>
      <c r="BR722" s="109"/>
      <c r="BS722" s="109"/>
      <c r="BT722" s="109"/>
      <c r="BU722" s="129"/>
      <c r="BV722" s="101"/>
      <c r="BW722" s="101"/>
    </row>
    <row r="723" customFormat="false" ht="111.75" hidden="false" customHeight="true" outlineLevel="0" collapsed="false">
      <c r="A723" s="148"/>
      <c r="B723" s="158" t="s">
        <v>62</v>
      </c>
      <c r="C723" s="90" t="s">
        <v>59</v>
      </c>
      <c r="D723" s="91" t="s">
        <v>55</v>
      </c>
      <c r="E723" s="99" t="s">
        <v>260</v>
      </c>
      <c r="F723" s="91" t="s">
        <v>63</v>
      </c>
      <c r="G723" s="231"/>
      <c r="H723" s="231"/>
      <c r="I723" s="231"/>
      <c r="J723" s="130"/>
      <c r="K723" s="231"/>
      <c r="L723" s="231"/>
      <c r="M723" s="231"/>
      <c r="N723" s="231"/>
      <c r="O723" s="94"/>
      <c r="P723" s="94"/>
      <c r="Q723" s="131"/>
      <c r="R723" s="131"/>
      <c r="S723" s="101"/>
      <c r="T723" s="101"/>
      <c r="U723" s="100"/>
      <c r="V723" s="102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88"/>
      <c r="AL723" s="188"/>
      <c r="AM723" s="101"/>
      <c r="AN723" s="101"/>
      <c r="AO723" s="104"/>
      <c r="AP723" s="104"/>
      <c r="AQ723" s="100"/>
      <c r="AR723" s="104"/>
      <c r="AS723" s="100"/>
      <c r="AT723" s="101"/>
      <c r="AU723" s="58"/>
      <c r="AV723" s="58"/>
      <c r="AW723" s="58"/>
      <c r="AX723" s="104"/>
      <c r="AY723" s="101"/>
      <c r="AZ723" s="86"/>
      <c r="BA723" s="86"/>
      <c r="BB723" s="104"/>
      <c r="BC723" s="101"/>
      <c r="BD723" s="105"/>
      <c r="BE723" s="106"/>
      <c r="BF723" s="127"/>
      <c r="BG723" s="127"/>
      <c r="BH723" s="105"/>
      <c r="BI723" s="106"/>
      <c r="BJ723" s="127"/>
      <c r="BK723" s="127"/>
      <c r="BL723" s="105"/>
      <c r="BM723" s="108"/>
      <c r="BN723" s="127"/>
      <c r="BO723" s="128"/>
      <c r="BP723" s="109"/>
      <c r="BQ723" s="110"/>
      <c r="BR723" s="109"/>
      <c r="BS723" s="109"/>
      <c r="BT723" s="109"/>
      <c r="BU723" s="104" t="n">
        <f aca="false">BV723-BT723</f>
        <v>426410</v>
      </c>
      <c r="BV723" s="101" t="n">
        <v>426410</v>
      </c>
      <c r="BW723" s="101" t="n">
        <v>426410</v>
      </c>
    </row>
    <row r="724" customFormat="false" ht="122.25" hidden="false" customHeight="true" outlineLevel="0" collapsed="false">
      <c r="A724" s="148"/>
      <c r="B724" s="179" t="s">
        <v>86</v>
      </c>
      <c r="C724" s="90" t="s">
        <v>59</v>
      </c>
      <c r="D724" s="91" t="s">
        <v>55</v>
      </c>
      <c r="E724" s="99" t="s">
        <v>260</v>
      </c>
      <c r="F724" s="91" t="s">
        <v>87</v>
      </c>
      <c r="G724" s="231"/>
      <c r="H724" s="231"/>
      <c r="I724" s="231"/>
      <c r="J724" s="130"/>
      <c r="K724" s="231"/>
      <c r="L724" s="231"/>
      <c r="M724" s="231"/>
      <c r="N724" s="231"/>
      <c r="O724" s="94"/>
      <c r="P724" s="94"/>
      <c r="Q724" s="131"/>
      <c r="R724" s="131"/>
      <c r="S724" s="101"/>
      <c r="T724" s="101"/>
      <c r="U724" s="100"/>
      <c r="V724" s="102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88"/>
      <c r="AL724" s="188"/>
      <c r="AM724" s="101"/>
      <c r="AN724" s="101"/>
      <c r="AO724" s="104"/>
      <c r="AP724" s="104"/>
      <c r="AQ724" s="100"/>
      <c r="AR724" s="104"/>
      <c r="AS724" s="100"/>
      <c r="AT724" s="101"/>
      <c r="AU724" s="58"/>
      <c r="AV724" s="58"/>
      <c r="AW724" s="58"/>
      <c r="AX724" s="104"/>
      <c r="AY724" s="101"/>
      <c r="AZ724" s="86"/>
      <c r="BA724" s="86"/>
      <c r="BB724" s="104"/>
      <c r="BC724" s="101"/>
      <c r="BD724" s="105"/>
      <c r="BE724" s="106"/>
      <c r="BF724" s="127"/>
      <c r="BG724" s="127"/>
      <c r="BH724" s="105"/>
      <c r="BI724" s="106"/>
      <c r="BJ724" s="127"/>
      <c r="BK724" s="127"/>
      <c r="BL724" s="105"/>
      <c r="BM724" s="108"/>
      <c r="BN724" s="127"/>
      <c r="BO724" s="128"/>
      <c r="BP724" s="109"/>
      <c r="BQ724" s="110"/>
      <c r="BR724" s="109"/>
      <c r="BS724" s="109"/>
      <c r="BT724" s="109"/>
      <c r="BU724" s="104" t="n">
        <f aca="false">BV724-BT724</f>
        <v>702</v>
      </c>
      <c r="BV724" s="101" t="n">
        <v>702</v>
      </c>
      <c r="BW724" s="101" t="n">
        <v>702</v>
      </c>
    </row>
    <row r="725" customFormat="false" ht="57.75" hidden="false" customHeight="true" outlineLevel="0" collapsed="false">
      <c r="A725" s="148"/>
      <c r="B725" s="77" t="s">
        <v>264</v>
      </c>
      <c r="C725" s="78" t="s">
        <v>59</v>
      </c>
      <c r="D725" s="79" t="s">
        <v>148</v>
      </c>
      <c r="E725" s="99"/>
      <c r="F725" s="91"/>
      <c r="G725" s="231"/>
      <c r="H725" s="231"/>
      <c r="I725" s="231"/>
      <c r="J725" s="130"/>
      <c r="K725" s="231"/>
      <c r="L725" s="231"/>
      <c r="M725" s="231"/>
      <c r="N725" s="231"/>
      <c r="O725" s="94"/>
      <c r="P725" s="94"/>
      <c r="Q725" s="131"/>
      <c r="R725" s="131"/>
      <c r="S725" s="101"/>
      <c r="T725" s="101"/>
      <c r="U725" s="100"/>
      <c r="V725" s="102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88"/>
      <c r="AL725" s="188"/>
      <c r="AM725" s="101"/>
      <c r="AN725" s="101"/>
      <c r="AO725" s="104"/>
      <c r="AP725" s="104"/>
      <c r="AQ725" s="100"/>
      <c r="AR725" s="104"/>
      <c r="AS725" s="100"/>
      <c r="AT725" s="101"/>
      <c r="AU725" s="58"/>
      <c r="AV725" s="58"/>
      <c r="AW725" s="58"/>
      <c r="AX725" s="104"/>
      <c r="AY725" s="101"/>
      <c r="AZ725" s="86"/>
      <c r="BA725" s="86"/>
      <c r="BB725" s="104"/>
      <c r="BC725" s="101"/>
      <c r="BD725" s="105"/>
      <c r="BE725" s="106"/>
      <c r="BF725" s="127"/>
      <c r="BG725" s="127"/>
      <c r="BH725" s="105"/>
      <c r="BI725" s="106"/>
      <c r="BJ725" s="127"/>
      <c r="BK725" s="127"/>
      <c r="BL725" s="105"/>
      <c r="BM725" s="108"/>
      <c r="BN725" s="127"/>
      <c r="BO725" s="128"/>
      <c r="BP725" s="109"/>
      <c r="BQ725" s="110"/>
      <c r="BR725" s="109"/>
      <c r="BS725" s="109"/>
      <c r="BT725" s="109"/>
      <c r="BU725" s="112" t="n">
        <f aca="false">BU726</f>
        <v>3258</v>
      </c>
      <c r="BV725" s="111" t="n">
        <f aca="false">BV726</f>
        <v>3258</v>
      </c>
      <c r="BW725" s="111" t="n">
        <f aca="false">BW726</f>
        <v>4064</v>
      </c>
    </row>
    <row r="726" customFormat="false" ht="16.5" hidden="false" customHeight="true" outlineLevel="0" collapsed="false">
      <c r="A726" s="148"/>
      <c r="B726" s="89" t="s">
        <v>49</v>
      </c>
      <c r="C726" s="90" t="s">
        <v>59</v>
      </c>
      <c r="D726" s="91" t="s">
        <v>148</v>
      </c>
      <c r="E726" s="159" t="s">
        <v>50</v>
      </c>
      <c r="F726" s="91"/>
      <c r="G726" s="231"/>
      <c r="H726" s="231"/>
      <c r="I726" s="231"/>
      <c r="J726" s="130"/>
      <c r="K726" s="231"/>
      <c r="L726" s="231"/>
      <c r="M726" s="231"/>
      <c r="N726" s="231"/>
      <c r="O726" s="94"/>
      <c r="P726" s="94"/>
      <c r="Q726" s="131"/>
      <c r="R726" s="131"/>
      <c r="S726" s="101"/>
      <c r="T726" s="101"/>
      <c r="U726" s="100"/>
      <c r="V726" s="102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88"/>
      <c r="AL726" s="188"/>
      <c r="AM726" s="101"/>
      <c r="AN726" s="101"/>
      <c r="AO726" s="104"/>
      <c r="AP726" s="104"/>
      <c r="AQ726" s="100"/>
      <c r="AR726" s="104"/>
      <c r="AS726" s="100"/>
      <c r="AT726" s="101"/>
      <c r="AU726" s="58"/>
      <c r="AV726" s="58"/>
      <c r="AW726" s="58"/>
      <c r="AX726" s="104"/>
      <c r="AY726" s="101"/>
      <c r="AZ726" s="86"/>
      <c r="BA726" s="86"/>
      <c r="BB726" s="104"/>
      <c r="BC726" s="101"/>
      <c r="BD726" s="105"/>
      <c r="BE726" s="106"/>
      <c r="BF726" s="127"/>
      <c r="BG726" s="127"/>
      <c r="BH726" s="105"/>
      <c r="BI726" s="106"/>
      <c r="BJ726" s="127"/>
      <c r="BK726" s="127"/>
      <c r="BL726" s="105"/>
      <c r="BM726" s="108"/>
      <c r="BN726" s="127"/>
      <c r="BO726" s="128"/>
      <c r="BP726" s="109"/>
      <c r="BQ726" s="110"/>
      <c r="BR726" s="109"/>
      <c r="BS726" s="109"/>
      <c r="BT726" s="109"/>
      <c r="BU726" s="104" t="n">
        <f aca="false">BU730+BU727</f>
        <v>3258</v>
      </c>
      <c r="BV726" s="104" t="n">
        <f aca="false">BV730+BV727</f>
        <v>3258</v>
      </c>
      <c r="BW726" s="101" t="n">
        <f aca="false">BW730+BW727</f>
        <v>4064</v>
      </c>
    </row>
    <row r="727" customFormat="false" ht="89.25" hidden="false" customHeight="true" outlineLevel="0" collapsed="false">
      <c r="A727" s="148"/>
      <c r="B727" s="177" t="s">
        <v>84</v>
      </c>
      <c r="C727" s="90" t="s">
        <v>59</v>
      </c>
      <c r="D727" s="91" t="s">
        <v>148</v>
      </c>
      <c r="E727" s="99" t="s">
        <v>76</v>
      </c>
      <c r="F727" s="91"/>
      <c r="G727" s="231"/>
      <c r="H727" s="231"/>
      <c r="I727" s="231"/>
      <c r="J727" s="130"/>
      <c r="K727" s="231"/>
      <c r="L727" s="231"/>
      <c r="M727" s="231"/>
      <c r="N727" s="231"/>
      <c r="O727" s="94"/>
      <c r="P727" s="94"/>
      <c r="Q727" s="131"/>
      <c r="R727" s="131"/>
      <c r="S727" s="101"/>
      <c r="T727" s="101"/>
      <c r="U727" s="100"/>
      <c r="V727" s="102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88"/>
      <c r="AL727" s="188"/>
      <c r="AM727" s="101"/>
      <c r="AN727" s="101"/>
      <c r="AO727" s="104"/>
      <c r="AP727" s="104"/>
      <c r="AQ727" s="100"/>
      <c r="AR727" s="104"/>
      <c r="AS727" s="100"/>
      <c r="AT727" s="101"/>
      <c r="AU727" s="58"/>
      <c r="AV727" s="58"/>
      <c r="AW727" s="58"/>
      <c r="AX727" s="104"/>
      <c r="AY727" s="101"/>
      <c r="AZ727" s="86"/>
      <c r="BA727" s="86"/>
      <c r="BB727" s="104"/>
      <c r="BC727" s="101"/>
      <c r="BD727" s="105"/>
      <c r="BE727" s="106"/>
      <c r="BF727" s="127"/>
      <c r="BG727" s="127"/>
      <c r="BH727" s="105"/>
      <c r="BI727" s="106"/>
      <c r="BJ727" s="127"/>
      <c r="BK727" s="127"/>
      <c r="BL727" s="105"/>
      <c r="BM727" s="108"/>
      <c r="BN727" s="127"/>
      <c r="BO727" s="128"/>
      <c r="BP727" s="109"/>
      <c r="BQ727" s="110"/>
      <c r="BR727" s="109"/>
      <c r="BS727" s="109"/>
      <c r="BT727" s="109"/>
      <c r="BU727" s="104" t="n">
        <f aca="false">BU728</f>
        <v>294</v>
      </c>
      <c r="BV727" s="104" t="n">
        <f aca="false">BV728</f>
        <v>294</v>
      </c>
      <c r="BW727" s="101" t="n">
        <f aca="false">BW728</f>
        <v>0</v>
      </c>
    </row>
    <row r="728" customFormat="false" ht="120" hidden="false" customHeight="true" outlineLevel="0" collapsed="false">
      <c r="A728" s="148"/>
      <c r="B728" s="178" t="s">
        <v>85</v>
      </c>
      <c r="C728" s="90" t="s">
        <v>59</v>
      </c>
      <c r="D728" s="91" t="s">
        <v>148</v>
      </c>
      <c r="E728" s="99" t="s">
        <v>78</v>
      </c>
      <c r="F728" s="91"/>
      <c r="G728" s="231"/>
      <c r="H728" s="231"/>
      <c r="I728" s="231"/>
      <c r="J728" s="130"/>
      <c r="K728" s="231"/>
      <c r="L728" s="231"/>
      <c r="M728" s="231"/>
      <c r="N728" s="231"/>
      <c r="O728" s="94"/>
      <c r="P728" s="94"/>
      <c r="Q728" s="131"/>
      <c r="R728" s="131"/>
      <c r="S728" s="101"/>
      <c r="T728" s="101"/>
      <c r="U728" s="100"/>
      <c r="V728" s="102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88"/>
      <c r="AL728" s="188"/>
      <c r="AM728" s="101"/>
      <c r="AN728" s="101"/>
      <c r="AO728" s="104"/>
      <c r="AP728" s="104"/>
      <c r="AQ728" s="100"/>
      <c r="AR728" s="104"/>
      <c r="AS728" s="100"/>
      <c r="AT728" s="101"/>
      <c r="AU728" s="58"/>
      <c r="AV728" s="58"/>
      <c r="AW728" s="58"/>
      <c r="AX728" s="104"/>
      <c r="AY728" s="101"/>
      <c r="AZ728" s="86"/>
      <c r="BA728" s="86"/>
      <c r="BB728" s="104"/>
      <c r="BC728" s="101"/>
      <c r="BD728" s="105"/>
      <c r="BE728" s="106"/>
      <c r="BF728" s="127"/>
      <c r="BG728" s="127"/>
      <c r="BH728" s="105"/>
      <c r="BI728" s="106"/>
      <c r="BJ728" s="127"/>
      <c r="BK728" s="127"/>
      <c r="BL728" s="105"/>
      <c r="BM728" s="108"/>
      <c r="BN728" s="127"/>
      <c r="BO728" s="128"/>
      <c r="BP728" s="109"/>
      <c r="BQ728" s="110"/>
      <c r="BR728" s="109"/>
      <c r="BS728" s="109"/>
      <c r="BT728" s="109"/>
      <c r="BU728" s="104" t="n">
        <f aca="false">BU729</f>
        <v>294</v>
      </c>
      <c r="BV728" s="104" t="n">
        <f aca="false">BV729</f>
        <v>294</v>
      </c>
      <c r="BW728" s="101" t="n">
        <f aca="false">BW729</f>
        <v>0</v>
      </c>
    </row>
    <row r="729" customFormat="false" ht="126.75" hidden="false" customHeight="true" outlineLevel="0" collapsed="false">
      <c r="A729" s="148"/>
      <c r="B729" s="179" t="s">
        <v>86</v>
      </c>
      <c r="C729" s="90" t="s">
        <v>59</v>
      </c>
      <c r="D729" s="91" t="s">
        <v>148</v>
      </c>
      <c r="E729" s="99" t="s">
        <v>78</v>
      </c>
      <c r="F729" s="91" t="s">
        <v>87</v>
      </c>
      <c r="G729" s="231"/>
      <c r="H729" s="231"/>
      <c r="I729" s="231"/>
      <c r="J729" s="130"/>
      <c r="K729" s="231"/>
      <c r="L729" s="231"/>
      <c r="M729" s="231"/>
      <c r="N729" s="231"/>
      <c r="O729" s="94"/>
      <c r="P729" s="94"/>
      <c r="Q729" s="131"/>
      <c r="R729" s="131"/>
      <c r="S729" s="101"/>
      <c r="T729" s="101"/>
      <c r="U729" s="100"/>
      <c r="V729" s="102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88"/>
      <c r="AL729" s="188"/>
      <c r="AM729" s="101"/>
      <c r="AN729" s="101"/>
      <c r="AO729" s="104"/>
      <c r="AP729" s="104"/>
      <c r="AQ729" s="100"/>
      <c r="AR729" s="104"/>
      <c r="AS729" s="100"/>
      <c r="AT729" s="101"/>
      <c r="AU729" s="58"/>
      <c r="AV729" s="58"/>
      <c r="AW729" s="58"/>
      <c r="AX729" s="104"/>
      <c r="AY729" s="101"/>
      <c r="AZ729" s="86"/>
      <c r="BA729" s="86"/>
      <c r="BB729" s="104"/>
      <c r="BC729" s="101"/>
      <c r="BD729" s="105"/>
      <c r="BE729" s="106"/>
      <c r="BF729" s="127"/>
      <c r="BG729" s="127"/>
      <c r="BH729" s="105"/>
      <c r="BI729" s="106"/>
      <c r="BJ729" s="127"/>
      <c r="BK729" s="127"/>
      <c r="BL729" s="105"/>
      <c r="BM729" s="108"/>
      <c r="BN729" s="127"/>
      <c r="BO729" s="128"/>
      <c r="BP729" s="109"/>
      <c r="BQ729" s="110"/>
      <c r="BR729" s="109"/>
      <c r="BS729" s="109"/>
      <c r="BT729" s="109"/>
      <c r="BU729" s="104" t="n">
        <f aca="false">BV729-BT729</f>
        <v>294</v>
      </c>
      <c r="BV729" s="101" t="n">
        <v>294</v>
      </c>
      <c r="BW729" s="101"/>
    </row>
    <row r="730" customFormat="false" ht="78.75" hidden="false" customHeight="true" outlineLevel="0" collapsed="false">
      <c r="A730" s="148"/>
      <c r="B730" s="89" t="s">
        <v>379</v>
      </c>
      <c r="C730" s="90" t="s">
        <v>59</v>
      </c>
      <c r="D730" s="91" t="s">
        <v>148</v>
      </c>
      <c r="E730" s="159" t="s">
        <v>338</v>
      </c>
      <c r="F730" s="91"/>
      <c r="G730" s="231"/>
      <c r="H730" s="231"/>
      <c r="I730" s="231"/>
      <c r="J730" s="130"/>
      <c r="K730" s="231"/>
      <c r="L730" s="231"/>
      <c r="M730" s="231"/>
      <c r="N730" s="231"/>
      <c r="O730" s="94"/>
      <c r="P730" s="94"/>
      <c r="Q730" s="131"/>
      <c r="R730" s="131"/>
      <c r="S730" s="101"/>
      <c r="T730" s="101"/>
      <c r="U730" s="100"/>
      <c r="V730" s="102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88"/>
      <c r="AL730" s="188"/>
      <c r="AM730" s="101"/>
      <c r="AN730" s="101"/>
      <c r="AO730" s="104"/>
      <c r="AP730" s="104"/>
      <c r="AQ730" s="100"/>
      <c r="AR730" s="104"/>
      <c r="AS730" s="100"/>
      <c r="AT730" s="101"/>
      <c r="AU730" s="58"/>
      <c r="AV730" s="58"/>
      <c r="AW730" s="58"/>
      <c r="AX730" s="104"/>
      <c r="AY730" s="101"/>
      <c r="AZ730" s="86"/>
      <c r="BA730" s="86"/>
      <c r="BB730" s="104"/>
      <c r="BC730" s="101"/>
      <c r="BD730" s="105"/>
      <c r="BE730" s="106"/>
      <c r="BF730" s="127"/>
      <c r="BG730" s="127"/>
      <c r="BH730" s="105"/>
      <c r="BI730" s="106"/>
      <c r="BJ730" s="127"/>
      <c r="BK730" s="127"/>
      <c r="BL730" s="105"/>
      <c r="BM730" s="108"/>
      <c r="BN730" s="127"/>
      <c r="BO730" s="128"/>
      <c r="BP730" s="109"/>
      <c r="BQ730" s="110"/>
      <c r="BR730" s="109"/>
      <c r="BS730" s="109"/>
      <c r="BT730" s="109"/>
      <c r="BU730" s="104" t="n">
        <f aca="false">BU731</f>
        <v>2964</v>
      </c>
      <c r="BV730" s="101" t="n">
        <f aca="false">BV731</f>
        <v>2964</v>
      </c>
      <c r="BW730" s="101" t="n">
        <f aca="false">BW731</f>
        <v>4064</v>
      </c>
    </row>
    <row r="731" customFormat="false" ht="128.25" hidden="false" customHeight="true" outlineLevel="0" collapsed="false">
      <c r="A731" s="148"/>
      <c r="B731" s="179" t="s">
        <v>86</v>
      </c>
      <c r="C731" s="90" t="s">
        <v>59</v>
      </c>
      <c r="D731" s="91" t="s">
        <v>148</v>
      </c>
      <c r="E731" s="159" t="s">
        <v>338</v>
      </c>
      <c r="F731" s="91" t="s">
        <v>87</v>
      </c>
      <c r="G731" s="231"/>
      <c r="H731" s="231"/>
      <c r="I731" s="231"/>
      <c r="J731" s="130"/>
      <c r="K731" s="231"/>
      <c r="L731" s="231"/>
      <c r="M731" s="231"/>
      <c r="N731" s="231"/>
      <c r="O731" s="94"/>
      <c r="P731" s="94"/>
      <c r="Q731" s="131"/>
      <c r="R731" s="131"/>
      <c r="S731" s="101"/>
      <c r="T731" s="101"/>
      <c r="U731" s="100"/>
      <c r="V731" s="102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88"/>
      <c r="AL731" s="188"/>
      <c r="AM731" s="101"/>
      <c r="AN731" s="101"/>
      <c r="AO731" s="104"/>
      <c r="AP731" s="104"/>
      <c r="AQ731" s="100"/>
      <c r="AR731" s="104"/>
      <c r="AS731" s="100"/>
      <c r="AT731" s="101"/>
      <c r="AU731" s="58"/>
      <c r="AV731" s="58"/>
      <c r="AW731" s="58"/>
      <c r="AX731" s="104"/>
      <c r="AY731" s="101"/>
      <c r="AZ731" s="86"/>
      <c r="BA731" s="86"/>
      <c r="BB731" s="104"/>
      <c r="BC731" s="101"/>
      <c r="BD731" s="105"/>
      <c r="BE731" s="106"/>
      <c r="BF731" s="127"/>
      <c r="BG731" s="127"/>
      <c r="BH731" s="105"/>
      <c r="BI731" s="106"/>
      <c r="BJ731" s="127"/>
      <c r="BK731" s="127"/>
      <c r="BL731" s="105"/>
      <c r="BM731" s="108"/>
      <c r="BN731" s="127"/>
      <c r="BO731" s="128"/>
      <c r="BP731" s="109"/>
      <c r="BQ731" s="110"/>
      <c r="BR731" s="109"/>
      <c r="BS731" s="109"/>
      <c r="BT731" s="109"/>
      <c r="BU731" s="104" t="n">
        <f aca="false">BV731-BT731</f>
        <v>2964</v>
      </c>
      <c r="BV731" s="101" t="n">
        <v>2964</v>
      </c>
      <c r="BW731" s="101" t="n">
        <v>4064</v>
      </c>
    </row>
    <row r="732" customFormat="false" ht="36" hidden="false" customHeight="true" outlineLevel="0" collapsed="false">
      <c r="A732" s="148"/>
      <c r="B732" s="77" t="s">
        <v>340</v>
      </c>
      <c r="C732" s="78" t="s">
        <v>341</v>
      </c>
      <c r="D732" s="79" t="s">
        <v>34</v>
      </c>
      <c r="E732" s="80"/>
      <c r="F732" s="79"/>
      <c r="G732" s="81"/>
      <c r="H732" s="81"/>
      <c r="I732" s="81"/>
      <c r="J732" s="285"/>
      <c r="K732" s="81"/>
      <c r="L732" s="81"/>
      <c r="M732" s="81"/>
      <c r="N732" s="81"/>
      <c r="O732" s="113"/>
      <c r="P732" s="113"/>
      <c r="Q732" s="285"/>
      <c r="R732" s="285"/>
      <c r="S732" s="111"/>
      <c r="T732" s="111"/>
      <c r="U732" s="113"/>
      <c r="V732" s="115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246"/>
      <c r="AL732" s="246"/>
      <c r="AM732" s="111"/>
      <c r="AN732" s="111"/>
      <c r="AO732" s="112" t="n">
        <f aca="false">AO733</f>
        <v>0</v>
      </c>
      <c r="AP732" s="112" t="n">
        <f aca="false">AP733</f>
        <v>30219</v>
      </c>
      <c r="AQ732" s="112" t="n">
        <f aca="false">AQ733</f>
        <v>0</v>
      </c>
      <c r="AR732" s="112" t="n">
        <f aca="false">AR733</f>
        <v>30219</v>
      </c>
      <c r="AS732" s="112" t="n">
        <f aca="false">AS733</f>
        <v>0</v>
      </c>
      <c r="AT732" s="111" t="n">
        <f aca="false">AT733</f>
        <v>30219</v>
      </c>
      <c r="AU732" s="58"/>
      <c r="AV732" s="58"/>
      <c r="AW732" s="58"/>
      <c r="AX732" s="112" t="n">
        <f aca="false">AX733</f>
        <v>30219</v>
      </c>
      <c r="AY732" s="111" t="n">
        <f aca="false">AY733</f>
        <v>30219</v>
      </c>
      <c r="AZ732" s="86"/>
      <c r="BA732" s="86"/>
      <c r="BB732" s="112" t="n">
        <f aca="false">BB733</f>
        <v>30219</v>
      </c>
      <c r="BC732" s="111" t="n">
        <f aca="false">BC733</f>
        <v>30219</v>
      </c>
      <c r="BD732" s="111" t="n">
        <f aca="false">BD733</f>
        <v>0</v>
      </c>
      <c r="BE732" s="111" t="n">
        <f aca="false">BE733</f>
        <v>0</v>
      </c>
      <c r="BF732" s="111" t="n">
        <f aca="false">BF733</f>
        <v>30219</v>
      </c>
      <c r="BG732" s="111" t="n">
        <f aca="false">BG733</f>
        <v>30219</v>
      </c>
      <c r="BH732" s="111" t="n">
        <f aca="false">BH733</f>
        <v>0</v>
      </c>
      <c r="BI732" s="111" t="n">
        <f aca="false">BI733</f>
        <v>0</v>
      </c>
      <c r="BJ732" s="111" t="n">
        <f aca="false">BJ733</f>
        <v>30219</v>
      </c>
      <c r="BK732" s="111" t="n">
        <f aca="false">BK733</f>
        <v>30219</v>
      </c>
      <c r="BL732" s="111" t="n">
        <f aca="false">BL733</f>
        <v>0</v>
      </c>
      <c r="BM732" s="112" t="n">
        <f aca="false">BM733</f>
        <v>0</v>
      </c>
      <c r="BN732" s="111" t="n">
        <f aca="false">BN733</f>
        <v>30219</v>
      </c>
      <c r="BO732" s="113" t="n">
        <f aca="false">BO733</f>
        <v>30219</v>
      </c>
      <c r="BP732" s="111" t="n">
        <f aca="false">BP733</f>
        <v>0</v>
      </c>
      <c r="BQ732" s="113" t="n">
        <f aca="false">BQ733</f>
        <v>0</v>
      </c>
      <c r="BR732" s="111" t="n">
        <f aca="false">BR733</f>
        <v>30219</v>
      </c>
      <c r="BS732" s="111"/>
      <c r="BT732" s="111" t="n">
        <f aca="false">BT733</f>
        <v>30219</v>
      </c>
      <c r="BU732" s="112" t="n">
        <f aca="false">BU733</f>
        <v>-16632</v>
      </c>
      <c r="BV732" s="111" t="n">
        <f aca="false">BV733</f>
        <v>13587</v>
      </c>
      <c r="BW732" s="111" t="n">
        <f aca="false">BW733</f>
        <v>13587</v>
      </c>
    </row>
    <row r="733" customFormat="false" ht="36" hidden="false" customHeight="true" outlineLevel="0" collapsed="false">
      <c r="A733" s="148"/>
      <c r="B733" s="89" t="s">
        <v>375</v>
      </c>
      <c r="C733" s="90" t="s">
        <v>80</v>
      </c>
      <c r="D733" s="91" t="s">
        <v>34</v>
      </c>
      <c r="E733" s="99" t="s">
        <v>376</v>
      </c>
      <c r="F733" s="91"/>
      <c r="G733" s="231"/>
      <c r="H733" s="231"/>
      <c r="I733" s="231"/>
      <c r="J733" s="130"/>
      <c r="K733" s="231"/>
      <c r="L733" s="231"/>
      <c r="M733" s="231"/>
      <c r="N733" s="231"/>
      <c r="O733" s="94"/>
      <c r="P733" s="94"/>
      <c r="Q733" s="131"/>
      <c r="R733" s="131"/>
      <c r="S733" s="101"/>
      <c r="T733" s="101"/>
      <c r="U733" s="100"/>
      <c r="V733" s="102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88"/>
      <c r="AL733" s="188"/>
      <c r="AM733" s="101"/>
      <c r="AN733" s="101"/>
      <c r="AO733" s="104" t="n">
        <f aca="false">AO734</f>
        <v>0</v>
      </c>
      <c r="AP733" s="104" t="n">
        <f aca="false">AP734</f>
        <v>30219</v>
      </c>
      <c r="AQ733" s="104" t="n">
        <f aca="false">AQ734</f>
        <v>0</v>
      </c>
      <c r="AR733" s="104" t="n">
        <f aca="false">AR734</f>
        <v>30219</v>
      </c>
      <c r="AS733" s="104" t="n">
        <f aca="false">AS734</f>
        <v>0</v>
      </c>
      <c r="AT733" s="101" t="n">
        <f aca="false">AT734</f>
        <v>30219</v>
      </c>
      <c r="AU733" s="58"/>
      <c r="AV733" s="58"/>
      <c r="AW733" s="58"/>
      <c r="AX733" s="104" t="n">
        <f aca="false">AX734</f>
        <v>30219</v>
      </c>
      <c r="AY733" s="101" t="n">
        <f aca="false">AY734</f>
        <v>30219</v>
      </c>
      <c r="AZ733" s="86"/>
      <c r="BA733" s="86"/>
      <c r="BB733" s="104" t="n">
        <f aca="false">BB734</f>
        <v>30219</v>
      </c>
      <c r="BC733" s="101" t="n">
        <f aca="false">BC734</f>
        <v>30219</v>
      </c>
      <c r="BD733" s="101" t="n">
        <f aca="false">BD734</f>
        <v>0</v>
      </c>
      <c r="BE733" s="101" t="n">
        <f aca="false">BE734</f>
        <v>0</v>
      </c>
      <c r="BF733" s="101" t="n">
        <f aca="false">BF734</f>
        <v>30219</v>
      </c>
      <c r="BG733" s="101" t="n">
        <f aca="false">BG734</f>
        <v>30219</v>
      </c>
      <c r="BH733" s="101" t="n">
        <f aca="false">BH734</f>
        <v>0</v>
      </c>
      <c r="BI733" s="101" t="n">
        <f aca="false">BI734</f>
        <v>0</v>
      </c>
      <c r="BJ733" s="101" t="n">
        <f aca="false">BJ734</f>
        <v>30219</v>
      </c>
      <c r="BK733" s="101" t="n">
        <f aca="false">BK734</f>
        <v>30219</v>
      </c>
      <c r="BL733" s="101" t="n">
        <f aca="false">BL734</f>
        <v>0</v>
      </c>
      <c r="BM733" s="104" t="n">
        <f aca="false">BM734</f>
        <v>0</v>
      </c>
      <c r="BN733" s="101" t="n">
        <f aca="false">BN734</f>
        <v>30219</v>
      </c>
      <c r="BO733" s="100" t="n">
        <f aca="false">BO734</f>
        <v>30219</v>
      </c>
      <c r="BP733" s="101" t="n">
        <f aca="false">BP734</f>
        <v>0</v>
      </c>
      <c r="BQ733" s="100" t="n">
        <f aca="false">BQ734</f>
        <v>0</v>
      </c>
      <c r="BR733" s="101" t="n">
        <f aca="false">BR734</f>
        <v>30219</v>
      </c>
      <c r="BS733" s="101"/>
      <c r="BT733" s="101" t="n">
        <f aca="false">BT734</f>
        <v>30219</v>
      </c>
      <c r="BU733" s="104" t="n">
        <f aca="false">BU734+BU735+BU736</f>
        <v>-16632</v>
      </c>
      <c r="BV733" s="101" t="n">
        <f aca="false">BV734+BV735+BV736</f>
        <v>13587</v>
      </c>
      <c r="BW733" s="101" t="n">
        <f aca="false">BW734+BW735+BW736</f>
        <v>13587</v>
      </c>
    </row>
    <row r="734" customFormat="false" ht="36" hidden="false" customHeight="true" outlineLevel="0" collapsed="false">
      <c r="A734" s="148"/>
      <c r="B734" s="89" t="s">
        <v>38</v>
      </c>
      <c r="C734" s="90" t="s">
        <v>80</v>
      </c>
      <c r="D734" s="91" t="s">
        <v>34</v>
      </c>
      <c r="E734" s="99" t="s">
        <v>376</v>
      </c>
      <c r="F734" s="91" t="s">
        <v>39</v>
      </c>
      <c r="G734" s="231"/>
      <c r="H734" s="231"/>
      <c r="I734" s="231"/>
      <c r="J734" s="130"/>
      <c r="K734" s="231"/>
      <c r="L734" s="231"/>
      <c r="M734" s="231"/>
      <c r="N734" s="231"/>
      <c r="O734" s="94"/>
      <c r="P734" s="94"/>
      <c r="Q734" s="131"/>
      <c r="R734" s="131"/>
      <c r="S734" s="101"/>
      <c r="T734" s="101"/>
      <c r="U734" s="100"/>
      <c r="V734" s="102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88"/>
      <c r="AL734" s="188"/>
      <c r="AM734" s="101"/>
      <c r="AN734" s="101"/>
      <c r="AO734" s="104"/>
      <c r="AP734" s="101" t="n">
        <f aca="false">AR734-AO734</f>
        <v>30219</v>
      </c>
      <c r="AQ734" s="100"/>
      <c r="AR734" s="101" t="n">
        <v>30219</v>
      </c>
      <c r="AS734" s="100"/>
      <c r="AT734" s="101" t="n">
        <v>30219</v>
      </c>
      <c r="AU734" s="58"/>
      <c r="AV734" s="58"/>
      <c r="AW734" s="58"/>
      <c r="AX734" s="101" t="n">
        <v>30219</v>
      </c>
      <c r="AY734" s="101" t="n">
        <v>30219</v>
      </c>
      <c r="AZ734" s="86"/>
      <c r="BA734" s="86"/>
      <c r="BB734" s="101" t="n">
        <v>30219</v>
      </c>
      <c r="BC734" s="101" t="n">
        <v>30219</v>
      </c>
      <c r="BD734" s="105"/>
      <c r="BE734" s="106"/>
      <c r="BF734" s="101" t="n">
        <f aca="false">BD734+BB734</f>
        <v>30219</v>
      </c>
      <c r="BG734" s="101" t="n">
        <f aca="false">BE734+BC734</f>
        <v>30219</v>
      </c>
      <c r="BH734" s="105"/>
      <c r="BI734" s="106"/>
      <c r="BJ734" s="101" t="n">
        <f aca="false">BH734+BF734</f>
        <v>30219</v>
      </c>
      <c r="BK734" s="101" t="n">
        <f aca="false">BI734+BG734</f>
        <v>30219</v>
      </c>
      <c r="BL734" s="105"/>
      <c r="BM734" s="108"/>
      <c r="BN734" s="101" t="n">
        <f aca="false">BL734+BJ734</f>
        <v>30219</v>
      </c>
      <c r="BO734" s="100" t="n">
        <f aca="false">BM734+BK734</f>
        <v>30219</v>
      </c>
      <c r="BP734" s="109"/>
      <c r="BQ734" s="110"/>
      <c r="BR734" s="95" t="n">
        <f aca="false">BN734+BP734</f>
        <v>30219</v>
      </c>
      <c r="BS734" s="95"/>
      <c r="BT734" s="95" t="n">
        <f aca="false">BO734+BQ734</f>
        <v>30219</v>
      </c>
      <c r="BU734" s="104" t="n">
        <f aca="false">BV734-BT734</f>
        <v>-30219</v>
      </c>
      <c r="BV734" s="101"/>
      <c r="BW734" s="101"/>
    </row>
    <row r="735" customFormat="false" ht="117" hidden="false" customHeight="true" outlineLevel="0" collapsed="false">
      <c r="A735" s="148"/>
      <c r="B735" s="158" t="s">
        <v>62</v>
      </c>
      <c r="C735" s="90" t="s">
        <v>80</v>
      </c>
      <c r="D735" s="91" t="s">
        <v>34</v>
      </c>
      <c r="E735" s="99" t="s">
        <v>376</v>
      </c>
      <c r="F735" s="91" t="s">
        <v>63</v>
      </c>
      <c r="G735" s="231"/>
      <c r="H735" s="231"/>
      <c r="I735" s="231"/>
      <c r="J735" s="130"/>
      <c r="K735" s="231"/>
      <c r="L735" s="231"/>
      <c r="M735" s="231"/>
      <c r="N735" s="231"/>
      <c r="O735" s="94"/>
      <c r="P735" s="94"/>
      <c r="Q735" s="131"/>
      <c r="R735" s="131"/>
      <c r="S735" s="101"/>
      <c r="T735" s="101"/>
      <c r="U735" s="100"/>
      <c r="V735" s="102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88"/>
      <c r="AL735" s="188"/>
      <c r="AM735" s="101"/>
      <c r="AN735" s="101"/>
      <c r="AO735" s="104"/>
      <c r="AP735" s="104"/>
      <c r="AQ735" s="100"/>
      <c r="AR735" s="104"/>
      <c r="AS735" s="100"/>
      <c r="AT735" s="101"/>
      <c r="AU735" s="58"/>
      <c r="AV735" s="58"/>
      <c r="AW735" s="58"/>
      <c r="AX735" s="104"/>
      <c r="AY735" s="101"/>
      <c r="AZ735" s="86"/>
      <c r="BA735" s="86"/>
      <c r="BB735" s="104"/>
      <c r="BC735" s="101"/>
      <c r="BD735" s="105"/>
      <c r="BE735" s="106"/>
      <c r="BF735" s="101"/>
      <c r="BG735" s="101"/>
      <c r="BH735" s="105"/>
      <c r="BI735" s="106"/>
      <c r="BJ735" s="101"/>
      <c r="BK735" s="101"/>
      <c r="BL735" s="105"/>
      <c r="BM735" s="108"/>
      <c r="BN735" s="101"/>
      <c r="BO735" s="100"/>
      <c r="BP735" s="109"/>
      <c r="BQ735" s="110"/>
      <c r="BR735" s="95"/>
      <c r="BS735" s="95"/>
      <c r="BT735" s="95"/>
      <c r="BU735" s="104" t="n">
        <f aca="false">BV735-BT735</f>
        <v>13581</v>
      </c>
      <c r="BV735" s="101" t="n">
        <v>13581</v>
      </c>
      <c r="BW735" s="101" t="n">
        <v>13581</v>
      </c>
    </row>
    <row r="736" customFormat="false" ht="134.25" hidden="false" customHeight="true" outlineLevel="0" collapsed="false">
      <c r="A736" s="148"/>
      <c r="B736" s="179" t="s">
        <v>86</v>
      </c>
      <c r="C736" s="90" t="s">
        <v>80</v>
      </c>
      <c r="D736" s="91" t="s">
        <v>34</v>
      </c>
      <c r="E736" s="99" t="s">
        <v>376</v>
      </c>
      <c r="F736" s="91" t="s">
        <v>87</v>
      </c>
      <c r="G736" s="231"/>
      <c r="H736" s="231"/>
      <c r="I736" s="231"/>
      <c r="J736" s="130"/>
      <c r="K736" s="231"/>
      <c r="L736" s="231"/>
      <c r="M736" s="231"/>
      <c r="N736" s="231"/>
      <c r="O736" s="94"/>
      <c r="P736" s="94"/>
      <c r="Q736" s="131"/>
      <c r="R736" s="131"/>
      <c r="S736" s="101"/>
      <c r="T736" s="101"/>
      <c r="U736" s="100"/>
      <c r="V736" s="102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88"/>
      <c r="AL736" s="188"/>
      <c r="AM736" s="101"/>
      <c r="AN736" s="101"/>
      <c r="AO736" s="104"/>
      <c r="AP736" s="104"/>
      <c r="AQ736" s="100"/>
      <c r="AR736" s="104"/>
      <c r="AS736" s="100"/>
      <c r="AT736" s="101"/>
      <c r="AU736" s="58"/>
      <c r="AV736" s="58"/>
      <c r="AW736" s="58"/>
      <c r="AX736" s="104"/>
      <c r="AY736" s="101"/>
      <c r="AZ736" s="86"/>
      <c r="BA736" s="86"/>
      <c r="BB736" s="104"/>
      <c r="BC736" s="101"/>
      <c r="BD736" s="105"/>
      <c r="BE736" s="106"/>
      <c r="BF736" s="101"/>
      <c r="BG736" s="101"/>
      <c r="BH736" s="105"/>
      <c r="BI736" s="106"/>
      <c r="BJ736" s="101"/>
      <c r="BK736" s="101"/>
      <c r="BL736" s="105"/>
      <c r="BM736" s="108"/>
      <c r="BN736" s="101"/>
      <c r="BO736" s="100"/>
      <c r="BP736" s="109"/>
      <c r="BQ736" s="110"/>
      <c r="BR736" s="95"/>
      <c r="BS736" s="95"/>
      <c r="BT736" s="95"/>
      <c r="BU736" s="104" t="n">
        <f aca="false">BV736-BT736</f>
        <v>6</v>
      </c>
      <c r="BV736" s="101" t="n">
        <v>6</v>
      </c>
      <c r="BW736" s="101" t="n">
        <v>6</v>
      </c>
    </row>
    <row r="737" customFormat="false" ht="36" hidden="false" customHeight="true" outlineLevel="0" collapsed="false">
      <c r="A737" s="148"/>
      <c r="B737" s="77" t="s">
        <v>380</v>
      </c>
      <c r="C737" s="78" t="s">
        <v>80</v>
      </c>
      <c r="D737" s="79" t="s">
        <v>55</v>
      </c>
      <c r="E737" s="80"/>
      <c r="F737" s="79"/>
      <c r="G737" s="231"/>
      <c r="H737" s="231"/>
      <c r="I737" s="231"/>
      <c r="J737" s="130"/>
      <c r="K737" s="231"/>
      <c r="L737" s="231"/>
      <c r="M737" s="231"/>
      <c r="N737" s="231"/>
      <c r="O737" s="94"/>
      <c r="P737" s="94"/>
      <c r="Q737" s="131"/>
      <c r="R737" s="131"/>
      <c r="S737" s="101"/>
      <c r="T737" s="101"/>
      <c r="U737" s="100"/>
      <c r="V737" s="102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88"/>
      <c r="AL737" s="188"/>
      <c r="AM737" s="101"/>
      <c r="AN737" s="101"/>
      <c r="AO737" s="112" t="n">
        <f aca="false">AO738</f>
        <v>0</v>
      </c>
      <c r="AP737" s="112" t="n">
        <f aca="false">AP738</f>
        <v>4152</v>
      </c>
      <c r="AQ737" s="112" t="n">
        <f aca="false">AQ738</f>
        <v>0</v>
      </c>
      <c r="AR737" s="112" t="n">
        <f aca="false">AR738</f>
        <v>4152</v>
      </c>
      <c r="AS737" s="112" t="n">
        <f aca="false">AS738</f>
        <v>0</v>
      </c>
      <c r="AT737" s="111" t="n">
        <f aca="false">AT738</f>
        <v>4152</v>
      </c>
      <c r="AU737" s="58"/>
      <c r="AV737" s="58"/>
      <c r="AW737" s="58"/>
      <c r="AX737" s="112" t="n">
        <f aca="false">AX738</f>
        <v>4152</v>
      </c>
      <c r="AY737" s="111" t="n">
        <f aca="false">AY738</f>
        <v>4152</v>
      </c>
      <c r="AZ737" s="86"/>
      <c r="BA737" s="86"/>
      <c r="BB737" s="112" t="n">
        <f aca="false">BB738</f>
        <v>4152</v>
      </c>
      <c r="BC737" s="111" t="n">
        <f aca="false">BC738</f>
        <v>4152</v>
      </c>
      <c r="BD737" s="111" t="n">
        <f aca="false">BD738</f>
        <v>0</v>
      </c>
      <c r="BE737" s="111" t="n">
        <f aca="false">BE738</f>
        <v>0</v>
      </c>
      <c r="BF737" s="111" t="n">
        <f aca="false">BF738</f>
        <v>4152</v>
      </c>
      <c r="BG737" s="111" t="n">
        <f aca="false">BG738</f>
        <v>4152</v>
      </c>
      <c r="BH737" s="111" t="n">
        <f aca="false">BH738</f>
        <v>0</v>
      </c>
      <c r="BI737" s="111" t="n">
        <f aca="false">BI738</f>
        <v>0</v>
      </c>
      <c r="BJ737" s="111" t="n">
        <f aca="false">BJ738</f>
        <v>4152</v>
      </c>
      <c r="BK737" s="111" t="n">
        <f aca="false">BK738</f>
        <v>4152</v>
      </c>
      <c r="BL737" s="111" t="n">
        <f aca="false">BL738</f>
        <v>0</v>
      </c>
      <c r="BM737" s="112" t="n">
        <f aca="false">BM738</f>
        <v>0</v>
      </c>
      <c r="BN737" s="111" t="n">
        <f aca="false">BN738</f>
        <v>4152</v>
      </c>
      <c r="BO737" s="113" t="n">
        <f aca="false">BO738</f>
        <v>4152</v>
      </c>
      <c r="BP737" s="111" t="n">
        <f aca="false">BP738</f>
        <v>0</v>
      </c>
      <c r="BQ737" s="113" t="n">
        <f aca="false">BQ738</f>
        <v>0</v>
      </c>
      <c r="BR737" s="111" t="n">
        <f aca="false">BR738</f>
        <v>4152</v>
      </c>
      <c r="BS737" s="111"/>
      <c r="BT737" s="111" t="n">
        <f aca="false">BT738</f>
        <v>4152</v>
      </c>
      <c r="BU737" s="112" t="n">
        <f aca="false">BU738</f>
        <v>-1104</v>
      </c>
      <c r="BV737" s="111" t="n">
        <f aca="false">BV738</f>
        <v>3048</v>
      </c>
      <c r="BW737" s="111" t="n">
        <f aca="false">BW738</f>
        <v>3048</v>
      </c>
    </row>
    <row r="738" customFormat="false" ht="36" hidden="false" customHeight="true" outlineLevel="0" collapsed="false">
      <c r="A738" s="148"/>
      <c r="B738" s="89" t="s">
        <v>377</v>
      </c>
      <c r="C738" s="90" t="s">
        <v>80</v>
      </c>
      <c r="D738" s="91" t="s">
        <v>55</v>
      </c>
      <c r="E738" s="99" t="s">
        <v>378</v>
      </c>
      <c r="F738" s="91"/>
      <c r="G738" s="231"/>
      <c r="H738" s="231"/>
      <c r="I738" s="231"/>
      <c r="J738" s="130"/>
      <c r="K738" s="231"/>
      <c r="L738" s="231"/>
      <c r="M738" s="231"/>
      <c r="N738" s="231"/>
      <c r="O738" s="94"/>
      <c r="P738" s="94"/>
      <c r="Q738" s="131"/>
      <c r="R738" s="131"/>
      <c r="S738" s="101"/>
      <c r="T738" s="101"/>
      <c r="U738" s="100"/>
      <c r="V738" s="102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88"/>
      <c r="AL738" s="188"/>
      <c r="AM738" s="101"/>
      <c r="AN738" s="101"/>
      <c r="AO738" s="104" t="n">
        <f aca="false">AO739</f>
        <v>0</v>
      </c>
      <c r="AP738" s="104" t="n">
        <f aca="false">AP739</f>
        <v>4152</v>
      </c>
      <c r="AQ738" s="104" t="n">
        <f aca="false">AQ739</f>
        <v>0</v>
      </c>
      <c r="AR738" s="104" t="n">
        <f aca="false">AR739</f>
        <v>4152</v>
      </c>
      <c r="AS738" s="104" t="n">
        <f aca="false">AS739</f>
        <v>0</v>
      </c>
      <c r="AT738" s="101" t="n">
        <f aca="false">AT739</f>
        <v>4152</v>
      </c>
      <c r="AU738" s="58"/>
      <c r="AV738" s="58"/>
      <c r="AW738" s="58"/>
      <c r="AX738" s="104" t="n">
        <f aca="false">AX739</f>
        <v>4152</v>
      </c>
      <c r="AY738" s="101" t="n">
        <f aca="false">AY739</f>
        <v>4152</v>
      </c>
      <c r="AZ738" s="86"/>
      <c r="BA738" s="86"/>
      <c r="BB738" s="104" t="n">
        <f aca="false">BB739</f>
        <v>4152</v>
      </c>
      <c r="BC738" s="101" t="n">
        <f aca="false">BC739</f>
        <v>4152</v>
      </c>
      <c r="BD738" s="101" t="n">
        <f aca="false">BD739</f>
        <v>0</v>
      </c>
      <c r="BE738" s="101" t="n">
        <f aca="false">BE739</f>
        <v>0</v>
      </c>
      <c r="BF738" s="101" t="n">
        <f aca="false">BF739</f>
        <v>4152</v>
      </c>
      <c r="BG738" s="101" t="n">
        <f aca="false">BG739</f>
        <v>4152</v>
      </c>
      <c r="BH738" s="101" t="n">
        <f aca="false">BH739</f>
        <v>0</v>
      </c>
      <c r="BI738" s="101" t="n">
        <f aca="false">BI739</f>
        <v>0</v>
      </c>
      <c r="BJ738" s="101" t="n">
        <f aca="false">BJ739</f>
        <v>4152</v>
      </c>
      <c r="BK738" s="101" t="n">
        <f aca="false">BK739</f>
        <v>4152</v>
      </c>
      <c r="BL738" s="101" t="n">
        <f aca="false">BL739</f>
        <v>0</v>
      </c>
      <c r="BM738" s="104" t="n">
        <f aca="false">BM739</f>
        <v>0</v>
      </c>
      <c r="BN738" s="101" t="n">
        <f aca="false">BN739</f>
        <v>4152</v>
      </c>
      <c r="BO738" s="100" t="n">
        <f aca="false">BO739</f>
        <v>4152</v>
      </c>
      <c r="BP738" s="101" t="n">
        <f aca="false">BP739</f>
        <v>0</v>
      </c>
      <c r="BQ738" s="100" t="n">
        <f aca="false">BQ739</f>
        <v>0</v>
      </c>
      <c r="BR738" s="101" t="n">
        <f aca="false">BR739</f>
        <v>4152</v>
      </c>
      <c r="BS738" s="101"/>
      <c r="BT738" s="101" t="n">
        <f aca="false">BT739</f>
        <v>4152</v>
      </c>
      <c r="BU738" s="104" t="n">
        <f aca="false">BU739+BU740</f>
        <v>-1104</v>
      </c>
      <c r="BV738" s="101" t="n">
        <f aca="false">BV739+BV740</f>
        <v>3048</v>
      </c>
      <c r="BW738" s="101" t="n">
        <f aca="false">BW739+BW740</f>
        <v>3048</v>
      </c>
    </row>
    <row r="739" customFormat="false" ht="80.25" hidden="false" customHeight="true" outlineLevel="0" collapsed="false">
      <c r="A739" s="148"/>
      <c r="B739" s="89" t="s">
        <v>46</v>
      </c>
      <c r="C739" s="90" t="s">
        <v>80</v>
      </c>
      <c r="D739" s="91" t="s">
        <v>55</v>
      </c>
      <c r="E739" s="99" t="s">
        <v>378</v>
      </c>
      <c r="F739" s="91" t="s">
        <v>47</v>
      </c>
      <c r="G739" s="231"/>
      <c r="H739" s="231"/>
      <c r="I739" s="231"/>
      <c r="J739" s="130"/>
      <c r="K739" s="231"/>
      <c r="L739" s="231"/>
      <c r="M739" s="231"/>
      <c r="N739" s="231"/>
      <c r="O739" s="94"/>
      <c r="P739" s="94"/>
      <c r="Q739" s="131"/>
      <c r="R739" s="131"/>
      <c r="S739" s="101"/>
      <c r="T739" s="101"/>
      <c r="U739" s="100"/>
      <c r="V739" s="102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88"/>
      <c r="AL739" s="188"/>
      <c r="AM739" s="101"/>
      <c r="AN739" s="101"/>
      <c r="AO739" s="104"/>
      <c r="AP739" s="101" t="n">
        <f aca="false">AR739-AO739</f>
        <v>4152</v>
      </c>
      <c r="AQ739" s="100"/>
      <c r="AR739" s="101" t="n">
        <v>4152</v>
      </c>
      <c r="AS739" s="100"/>
      <c r="AT739" s="101" t="n">
        <v>4152</v>
      </c>
      <c r="AU739" s="58"/>
      <c r="AV739" s="58"/>
      <c r="AW739" s="58"/>
      <c r="AX739" s="101" t="n">
        <v>4152</v>
      </c>
      <c r="AY739" s="101" t="n">
        <v>4152</v>
      </c>
      <c r="AZ739" s="86"/>
      <c r="BA739" s="86"/>
      <c r="BB739" s="101" t="n">
        <v>4152</v>
      </c>
      <c r="BC739" s="101" t="n">
        <v>4152</v>
      </c>
      <c r="BD739" s="105"/>
      <c r="BE739" s="106"/>
      <c r="BF739" s="101" t="n">
        <f aca="false">BD739+BB739</f>
        <v>4152</v>
      </c>
      <c r="BG739" s="101" t="n">
        <f aca="false">BE739+BC739</f>
        <v>4152</v>
      </c>
      <c r="BH739" s="105"/>
      <c r="BI739" s="106"/>
      <c r="BJ739" s="101" t="n">
        <f aca="false">BH739+BF739</f>
        <v>4152</v>
      </c>
      <c r="BK739" s="101" t="n">
        <f aca="false">BI739+BG739</f>
        <v>4152</v>
      </c>
      <c r="BL739" s="105"/>
      <c r="BM739" s="108"/>
      <c r="BN739" s="101" t="n">
        <f aca="false">BL739+BJ739</f>
        <v>4152</v>
      </c>
      <c r="BO739" s="100" t="n">
        <f aca="false">BM739+BK739</f>
        <v>4152</v>
      </c>
      <c r="BP739" s="109"/>
      <c r="BQ739" s="110"/>
      <c r="BR739" s="95" t="n">
        <f aca="false">BN739+BP739</f>
        <v>4152</v>
      </c>
      <c r="BS739" s="95"/>
      <c r="BT739" s="95" t="n">
        <f aca="false">BO739+BQ739</f>
        <v>4152</v>
      </c>
      <c r="BU739" s="104" t="n">
        <f aca="false">BV739-BT739</f>
        <v>-4152</v>
      </c>
      <c r="BV739" s="101"/>
      <c r="BW739" s="101"/>
    </row>
    <row r="740" customFormat="false" ht="16.5" hidden="false" customHeight="false" outlineLevel="0" collapsed="false">
      <c r="A740" s="148"/>
      <c r="B740" s="89"/>
      <c r="C740" s="90" t="s">
        <v>80</v>
      </c>
      <c r="D740" s="91" t="s">
        <v>55</v>
      </c>
      <c r="E740" s="99" t="s">
        <v>378</v>
      </c>
      <c r="F740" s="91" t="s">
        <v>63</v>
      </c>
      <c r="G740" s="231"/>
      <c r="H740" s="231"/>
      <c r="I740" s="231"/>
      <c r="J740" s="130"/>
      <c r="K740" s="231"/>
      <c r="L740" s="231"/>
      <c r="M740" s="231"/>
      <c r="N740" s="231"/>
      <c r="O740" s="94"/>
      <c r="P740" s="94"/>
      <c r="Q740" s="131"/>
      <c r="R740" s="131"/>
      <c r="S740" s="101"/>
      <c r="T740" s="101"/>
      <c r="U740" s="100"/>
      <c r="V740" s="102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3"/>
      <c r="AL740" s="103"/>
      <c r="AM740" s="134"/>
      <c r="AN740" s="134"/>
      <c r="AO740" s="103"/>
      <c r="AP740" s="135"/>
      <c r="AQ740" s="136"/>
      <c r="AR740" s="135"/>
      <c r="AS740" s="136"/>
      <c r="AT740" s="135"/>
      <c r="AU740" s="58"/>
      <c r="AV740" s="58"/>
      <c r="AW740" s="58"/>
      <c r="AX740" s="135"/>
      <c r="AY740" s="135"/>
      <c r="AZ740" s="86"/>
      <c r="BA740" s="86"/>
      <c r="BB740" s="135"/>
      <c r="BC740" s="135"/>
      <c r="BD740" s="105"/>
      <c r="BE740" s="106"/>
      <c r="BF740" s="127"/>
      <c r="BG740" s="127"/>
      <c r="BH740" s="105"/>
      <c r="BI740" s="106"/>
      <c r="BJ740" s="127"/>
      <c r="BK740" s="127"/>
      <c r="BL740" s="105"/>
      <c r="BM740" s="108"/>
      <c r="BN740" s="127"/>
      <c r="BO740" s="128"/>
      <c r="BP740" s="109"/>
      <c r="BQ740" s="110"/>
      <c r="BR740" s="109"/>
      <c r="BS740" s="109"/>
      <c r="BT740" s="109"/>
      <c r="BU740" s="104" t="n">
        <f aca="false">BV740-BT740</f>
        <v>3048</v>
      </c>
      <c r="BV740" s="101" t="n">
        <v>3048</v>
      </c>
      <c r="BW740" s="101" t="n">
        <v>3048</v>
      </c>
    </row>
    <row r="741" customFormat="false" ht="16.5" hidden="false" customHeight="false" outlineLevel="0" collapsed="false">
      <c r="A741" s="148"/>
      <c r="B741" s="89"/>
      <c r="C741" s="90"/>
      <c r="D741" s="91"/>
      <c r="E741" s="99"/>
      <c r="F741" s="91"/>
      <c r="G741" s="231"/>
      <c r="H741" s="231"/>
      <c r="I741" s="231"/>
      <c r="J741" s="130"/>
      <c r="K741" s="231"/>
      <c r="L741" s="231"/>
      <c r="M741" s="231"/>
      <c r="N741" s="231"/>
      <c r="O741" s="94"/>
      <c r="P741" s="94"/>
      <c r="Q741" s="131"/>
      <c r="R741" s="131"/>
      <c r="S741" s="101"/>
      <c r="T741" s="101"/>
      <c r="U741" s="100"/>
      <c r="V741" s="102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3"/>
      <c r="AL741" s="103"/>
      <c r="AM741" s="134"/>
      <c r="AN741" s="134"/>
      <c r="AO741" s="103"/>
      <c r="AP741" s="135"/>
      <c r="AQ741" s="136"/>
      <c r="AR741" s="135"/>
      <c r="AS741" s="136"/>
      <c r="AT741" s="135"/>
      <c r="AU741" s="58"/>
      <c r="AV741" s="58"/>
      <c r="AW741" s="58"/>
      <c r="AX741" s="135"/>
      <c r="AY741" s="135"/>
      <c r="AZ741" s="86"/>
      <c r="BA741" s="86"/>
      <c r="BB741" s="135"/>
      <c r="BC741" s="135"/>
      <c r="BD741" s="105"/>
      <c r="BE741" s="106"/>
      <c r="BF741" s="127"/>
      <c r="BG741" s="127"/>
      <c r="BH741" s="105"/>
      <c r="BI741" s="106"/>
      <c r="BJ741" s="127"/>
      <c r="BK741" s="127"/>
      <c r="BL741" s="105"/>
      <c r="BM741" s="108"/>
      <c r="BN741" s="127"/>
      <c r="BO741" s="128"/>
      <c r="BP741" s="109"/>
      <c r="BQ741" s="110"/>
      <c r="BR741" s="109"/>
      <c r="BS741" s="109"/>
      <c r="BT741" s="109"/>
      <c r="BU741" s="129"/>
      <c r="BV741" s="132"/>
      <c r="BW741" s="132"/>
    </row>
    <row r="742" s="147" customFormat="true" ht="60.75" hidden="false" customHeight="false" outlineLevel="0" collapsed="false">
      <c r="A742" s="137" t="n">
        <v>918</v>
      </c>
      <c r="B742" s="138" t="s">
        <v>381</v>
      </c>
      <c r="C742" s="198"/>
      <c r="D742" s="142"/>
      <c r="E742" s="141"/>
      <c r="F742" s="142"/>
      <c r="G742" s="199"/>
      <c r="H742" s="199"/>
      <c r="I742" s="199"/>
      <c r="J742" s="323"/>
      <c r="K742" s="199"/>
      <c r="L742" s="199"/>
      <c r="M742" s="199"/>
      <c r="N742" s="199"/>
      <c r="O742" s="143"/>
      <c r="P742" s="143"/>
      <c r="Q742" s="323"/>
      <c r="R742" s="323"/>
      <c r="S742" s="144"/>
      <c r="T742" s="144"/>
      <c r="U742" s="143"/>
      <c r="V742" s="145"/>
      <c r="W742" s="144"/>
      <c r="X742" s="144"/>
      <c r="Y742" s="144"/>
      <c r="Z742" s="144"/>
      <c r="AA742" s="144"/>
      <c r="AB742" s="144"/>
      <c r="AC742" s="144"/>
      <c r="AD742" s="144"/>
      <c r="AE742" s="144"/>
      <c r="AF742" s="144"/>
      <c r="AG742" s="144"/>
      <c r="AH742" s="144"/>
      <c r="AI742" s="144"/>
      <c r="AJ742" s="144"/>
      <c r="AK742" s="324"/>
      <c r="AL742" s="324"/>
      <c r="AM742" s="325"/>
      <c r="AN742" s="325"/>
      <c r="AO742" s="324"/>
      <c r="AP742" s="144" t="n">
        <f aca="false">AP743</f>
        <v>500</v>
      </c>
      <c r="AQ742" s="144" t="n">
        <f aca="false">AQ743</f>
        <v>0</v>
      </c>
      <c r="AR742" s="144" t="n">
        <f aca="false">AR743</f>
        <v>500</v>
      </c>
      <c r="AS742" s="144" t="n">
        <f aca="false">AS743</f>
        <v>0</v>
      </c>
      <c r="AT742" s="144" t="n">
        <f aca="false">AT743</f>
        <v>500</v>
      </c>
      <c r="AU742" s="116"/>
      <c r="AV742" s="116"/>
      <c r="AW742" s="116"/>
      <c r="AX742" s="144" t="n">
        <f aca="false">AX743</f>
        <v>500</v>
      </c>
      <c r="AY742" s="144" t="n">
        <f aca="false">AY743</f>
        <v>500</v>
      </c>
      <c r="AZ742" s="117"/>
      <c r="BA742" s="117"/>
      <c r="BB742" s="144" t="n">
        <f aca="false">BB743</f>
        <v>500</v>
      </c>
      <c r="BC742" s="144" t="n">
        <f aca="false">BC743</f>
        <v>500</v>
      </c>
      <c r="BD742" s="144" t="n">
        <f aca="false">BD743</f>
        <v>0</v>
      </c>
      <c r="BE742" s="144" t="n">
        <f aca="false">BE743</f>
        <v>0</v>
      </c>
      <c r="BF742" s="144" t="n">
        <f aca="false">BF743</f>
        <v>500</v>
      </c>
      <c r="BG742" s="144" t="n">
        <f aca="false">BG743</f>
        <v>500</v>
      </c>
      <c r="BH742" s="144" t="n">
        <f aca="false">BH743</f>
        <v>0</v>
      </c>
      <c r="BI742" s="144" t="n">
        <f aca="false">BI743</f>
        <v>0</v>
      </c>
      <c r="BJ742" s="144" t="n">
        <f aca="false">BJ743</f>
        <v>500</v>
      </c>
      <c r="BK742" s="144" t="n">
        <f aca="false">BK743</f>
        <v>500</v>
      </c>
      <c r="BL742" s="144" t="n">
        <f aca="false">BL743</f>
        <v>0</v>
      </c>
      <c r="BM742" s="146" t="n">
        <f aca="false">BM743</f>
        <v>0</v>
      </c>
      <c r="BN742" s="144" t="n">
        <f aca="false">BN743</f>
        <v>500</v>
      </c>
      <c r="BO742" s="143" t="n">
        <f aca="false">BO743</f>
        <v>500</v>
      </c>
      <c r="BP742" s="144" t="n">
        <f aca="false">BP743</f>
        <v>0</v>
      </c>
      <c r="BQ742" s="143" t="n">
        <f aca="false">BQ743</f>
        <v>0</v>
      </c>
      <c r="BR742" s="144" t="n">
        <f aca="false">BR743</f>
        <v>500</v>
      </c>
      <c r="BS742" s="144"/>
      <c r="BT742" s="144" t="n">
        <f aca="false">BT743</f>
        <v>500</v>
      </c>
      <c r="BU742" s="146" t="n">
        <f aca="false">BU743</f>
        <v>-100</v>
      </c>
      <c r="BV742" s="144" t="n">
        <f aca="false">BV743</f>
        <v>400</v>
      </c>
      <c r="BW742" s="144" t="n">
        <f aca="false">BW743</f>
        <v>400</v>
      </c>
    </row>
    <row r="743" s="126" customFormat="true" ht="37.5" hidden="false" customHeight="false" outlineLevel="0" collapsed="false">
      <c r="A743" s="114"/>
      <c r="B743" s="77" t="s">
        <v>42</v>
      </c>
      <c r="C743" s="78" t="s">
        <v>34</v>
      </c>
      <c r="D743" s="79" t="s">
        <v>43</v>
      </c>
      <c r="E743" s="80"/>
      <c r="F743" s="79"/>
      <c r="G743" s="81"/>
      <c r="H743" s="81"/>
      <c r="I743" s="81"/>
      <c r="J743" s="285"/>
      <c r="K743" s="81"/>
      <c r="L743" s="81"/>
      <c r="M743" s="81"/>
      <c r="N743" s="81"/>
      <c r="O743" s="113"/>
      <c r="P743" s="113"/>
      <c r="Q743" s="285"/>
      <c r="R743" s="285"/>
      <c r="S743" s="111"/>
      <c r="T743" s="111"/>
      <c r="U743" s="113"/>
      <c r="V743" s="115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52"/>
      <c r="AL743" s="152"/>
      <c r="AM743" s="120"/>
      <c r="AN743" s="120"/>
      <c r="AO743" s="152"/>
      <c r="AP743" s="111" t="n">
        <f aca="false">AP744</f>
        <v>500</v>
      </c>
      <c r="AQ743" s="111" t="n">
        <f aca="false">AQ744</f>
        <v>0</v>
      </c>
      <c r="AR743" s="111" t="n">
        <f aca="false">AR744</f>
        <v>500</v>
      </c>
      <c r="AS743" s="111" t="n">
        <f aca="false">AS744</f>
        <v>0</v>
      </c>
      <c r="AT743" s="111" t="n">
        <f aca="false">AT744</f>
        <v>500</v>
      </c>
      <c r="AU743" s="116"/>
      <c r="AV743" s="116"/>
      <c r="AW743" s="116"/>
      <c r="AX743" s="111" t="n">
        <f aca="false">AX744</f>
        <v>500</v>
      </c>
      <c r="AY743" s="111" t="n">
        <f aca="false">AY744</f>
        <v>500</v>
      </c>
      <c r="AZ743" s="117"/>
      <c r="BA743" s="117"/>
      <c r="BB743" s="111" t="n">
        <f aca="false">BB744</f>
        <v>500</v>
      </c>
      <c r="BC743" s="111" t="n">
        <f aca="false">BC744</f>
        <v>500</v>
      </c>
      <c r="BD743" s="111" t="n">
        <f aca="false">BD744</f>
        <v>0</v>
      </c>
      <c r="BE743" s="111" t="n">
        <f aca="false">BE744</f>
        <v>0</v>
      </c>
      <c r="BF743" s="111" t="n">
        <f aca="false">BF744</f>
        <v>500</v>
      </c>
      <c r="BG743" s="111" t="n">
        <f aca="false">BG744</f>
        <v>500</v>
      </c>
      <c r="BH743" s="111" t="n">
        <f aca="false">BH744</f>
        <v>0</v>
      </c>
      <c r="BI743" s="111" t="n">
        <f aca="false">BI744</f>
        <v>0</v>
      </c>
      <c r="BJ743" s="111" t="n">
        <f aca="false">BJ744</f>
        <v>500</v>
      </c>
      <c r="BK743" s="111" t="n">
        <f aca="false">BK744</f>
        <v>500</v>
      </c>
      <c r="BL743" s="111" t="n">
        <f aca="false">BL744</f>
        <v>0</v>
      </c>
      <c r="BM743" s="112" t="n">
        <f aca="false">BM744</f>
        <v>0</v>
      </c>
      <c r="BN743" s="111" t="n">
        <f aca="false">BN744</f>
        <v>500</v>
      </c>
      <c r="BO743" s="113" t="n">
        <f aca="false">BO744</f>
        <v>500</v>
      </c>
      <c r="BP743" s="111" t="n">
        <f aca="false">BP744</f>
        <v>0</v>
      </c>
      <c r="BQ743" s="113" t="n">
        <f aca="false">BQ744</f>
        <v>0</v>
      </c>
      <c r="BR743" s="111" t="n">
        <f aca="false">BR744</f>
        <v>500</v>
      </c>
      <c r="BS743" s="111"/>
      <c r="BT743" s="111" t="n">
        <f aca="false">BT744</f>
        <v>500</v>
      </c>
      <c r="BU743" s="112" t="n">
        <f aca="false">BU744</f>
        <v>-100</v>
      </c>
      <c r="BV743" s="111" t="n">
        <f aca="false">BV744</f>
        <v>400</v>
      </c>
      <c r="BW743" s="111" t="n">
        <f aca="false">BW744</f>
        <v>400</v>
      </c>
    </row>
    <row r="744" s="147" customFormat="true" ht="55.5" hidden="false" customHeight="true" outlineLevel="0" collapsed="false">
      <c r="A744" s="137"/>
      <c r="B744" s="89" t="s">
        <v>44</v>
      </c>
      <c r="C744" s="90" t="s">
        <v>34</v>
      </c>
      <c r="D744" s="91" t="s">
        <v>43</v>
      </c>
      <c r="E744" s="99" t="s">
        <v>45</v>
      </c>
      <c r="F744" s="91"/>
      <c r="G744" s="199"/>
      <c r="H744" s="199"/>
      <c r="I744" s="199"/>
      <c r="J744" s="323"/>
      <c r="K744" s="199"/>
      <c r="L744" s="199"/>
      <c r="M744" s="199"/>
      <c r="N744" s="199"/>
      <c r="O744" s="143"/>
      <c r="P744" s="143"/>
      <c r="Q744" s="323"/>
      <c r="R744" s="323"/>
      <c r="S744" s="144"/>
      <c r="T744" s="144"/>
      <c r="U744" s="143"/>
      <c r="V744" s="145"/>
      <c r="W744" s="144"/>
      <c r="X744" s="144"/>
      <c r="Y744" s="144"/>
      <c r="Z744" s="144"/>
      <c r="AA744" s="144"/>
      <c r="AB744" s="144"/>
      <c r="AC744" s="144"/>
      <c r="AD744" s="144"/>
      <c r="AE744" s="144"/>
      <c r="AF744" s="144"/>
      <c r="AG744" s="144"/>
      <c r="AH744" s="144"/>
      <c r="AI744" s="144"/>
      <c r="AJ744" s="144"/>
      <c r="AK744" s="324"/>
      <c r="AL744" s="324"/>
      <c r="AM744" s="325"/>
      <c r="AN744" s="325"/>
      <c r="AO744" s="324"/>
      <c r="AP744" s="101" t="n">
        <f aca="false">AP745</f>
        <v>500</v>
      </c>
      <c r="AQ744" s="101" t="n">
        <f aca="false">AQ745</f>
        <v>0</v>
      </c>
      <c r="AR744" s="101" t="n">
        <f aca="false">AR745</f>
        <v>500</v>
      </c>
      <c r="AS744" s="101" t="n">
        <f aca="false">AS745</f>
        <v>0</v>
      </c>
      <c r="AT744" s="101" t="n">
        <f aca="false">AT745</f>
        <v>500</v>
      </c>
      <c r="AU744" s="116"/>
      <c r="AV744" s="116"/>
      <c r="AW744" s="116"/>
      <c r="AX744" s="101" t="n">
        <f aca="false">AX745</f>
        <v>500</v>
      </c>
      <c r="AY744" s="101" t="n">
        <f aca="false">AY745</f>
        <v>500</v>
      </c>
      <c r="AZ744" s="117"/>
      <c r="BA744" s="117"/>
      <c r="BB744" s="101" t="n">
        <f aca="false">BB745</f>
        <v>500</v>
      </c>
      <c r="BC744" s="101" t="n">
        <f aca="false">BC745</f>
        <v>500</v>
      </c>
      <c r="BD744" s="101" t="n">
        <f aca="false">BD745</f>
        <v>0</v>
      </c>
      <c r="BE744" s="101" t="n">
        <f aca="false">BE745</f>
        <v>0</v>
      </c>
      <c r="BF744" s="101" t="n">
        <f aca="false">BF745</f>
        <v>500</v>
      </c>
      <c r="BG744" s="101" t="n">
        <f aca="false">BG745</f>
        <v>500</v>
      </c>
      <c r="BH744" s="101" t="n">
        <f aca="false">BH745</f>
        <v>0</v>
      </c>
      <c r="BI744" s="101" t="n">
        <f aca="false">BI745</f>
        <v>0</v>
      </c>
      <c r="BJ744" s="101" t="n">
        <f aca="false">BJ745</f>
        <v>500</v>
      </c>
      <c r="BK744" s="101" t="n">
        <f aca="false">BK745</f>
        <v>500</v>
      </c>
      <c r="BL744" s="101" t="n">
        <f aca="false">BL745</f>
        <v>0</v>
      </c>
      <c r="BM744" s="104" t="n">
        <f aca="false">BM745</f>
        <v>0</v>
      </c>
      <c r="BN744" s="101" t="n">
        <f aca="false">BN745</f>
        <v>500</v>
      </c>
      <c r="BO744" s="100" t="n">
        <f aca="false">BO745</f>
        <v>500</v>
      </c>
      <c r="BP744" s="101" t="n">
        <f aca="false">BP745</f>
        <v>0</v>
      </c>
      <c r="BQ744" s="100" t="n">
        <f aca="false">BQ745</f>
        <v>0</v>
      </c>
      <c r="BR744" s="101" t="n">
        <f aca="false">BR745</f>
        <v>500</v>
      </c>
      <c r="BS744" s="101"/>
      <c r="BT744" s="101" t="n">
        <f aca="false">BT745</f>
        <v>500</v>
      </c>
      <c r="BU744" s="104" t="n">
        <f aca="false">BU745</f>
        <v>-100</v>
      </c>
      <c r="BV744" s="101" t="n">
        <f aca="false">BV745</f>
        <v>400</v>
      </c>
      <c r="BW744" s="101" t="n">
        <f aca="false">BW745</f>
        <v>400</v>
      </c>
    </row>
    <row r="745" s="147" customFormat="true" ht="78.75" hidden="false" customHeight="true" outlineLevel="0" collapsed="false">
      <c r="A745" s="137"/>
      <c r="B745" s="89" t="s">
        <v>46</v>
      </c>
      <c r="C745" s="90" t="s">
        <v>34</v>
      </c>
      <c r="D745" s="91" t="s">
        <v>43</v>
      </c>
      <c r="E745" s="99" t="s">
        <v>45</v>
      </c>
      <c r="F745" s="91" t="s">
        <v>47</v>
      </c>
      <c r="G745" s="199"/>
      <c r="H745" s="199"/>
      <c r="I745" s="199"/>
      <c r="J745" s="323"/>
      <c r="K745" s="199"/>
      <c r="L745" s="199"/>
      <c r="M745" s="199"/>
      <c r="N745" s="199"/>
      <c r="O745" s="143"/>
      <c r="P745" s="143"/>
      <c r="Q745" s="323"/>
      <c r="R745" s="323"/>
      <c r="S745" s="144"/>
      <c r="T745" s="144"/>
      <c r="U745" s="143"/>
      <c r="V745" s="145"/>
      <c r="W745" s="144"/>
      <c r="X745" s="144"/>
      <c r="Y745" s="144"/>
      <c r="Z745" s="144"/>
      <c r="AA745" s="144"/>
      <c r="AB745" s="144"/>
      <c r="AC745" s="144"/>
      <c r="AD745" s="144"/>
      <c r="AE745" s="144"/>
      <c r="AF745" s="144"/>
      <c r="AG745" s="144"/>
      <c r="AH745" s="144"/>
      <c r="AI745" s="144"/>
      <c r="AJ745" s="144"/>
      <c r="AK745" s="324"/>
      <c r="AL745" s="324"/>
      <c r="AM745" s="325"/>
      <c r="AN745" s="325"/>
      <c r="AO745" s="324"/>
      <c r="AP745" s="101" t="n">
        <f aca="false">AR745-AO745</f>
        <v>500</v>
      </c>
      <c r="AQ745" s="101"/>
      <c r="AR745" s="101" t="n">
        <v>500</v>
      </c>
      <c r="AS745" s="101"/>
      <c r="AT745" s="101" t="n">
        <v>500</v>
      </c>
      <c r="AU745" s="116"/>
      <c r="AV745" s="116"/>
      <c r="AW745" s="116"/>
      <c r="AX745" s="101" t="n">
        <v>500</v>
      </c>
      <c r="AY745" s="101" t="n">
        <v>500</v>
      </c>
      <c r="AZ745" s="117"/>
      <c r="BA745" s="117"/>
      <c r="BB745" s="101" t="n">
        <v>500</v>
      </c>
      <c r="BC745" s="101" t="n">
        <v>500</v>
      </c>
      <c r="BD745" s="326"/>
      <c r="BE745" s="327"/>
      <c r="BF745" s="101" t="n">
        <f aca="false">BD745+BB745</f>
        <v>500</v>
      </c>
      <c r="BG745" s="101" t="n">
        <f aca="false">BE745+BC745</f>
        <v>500</v>
      </c>
      <c r="BH745" s="326"/>
      <c r="BI745" s="327"/>
      <c r="BJ745" s="101" t="n">
        <f aca="false">BH745+BF745</f>
        <v>500</v>
      </c>
      <c r="BK745" s="101" t="n">
        <f aca="false">BI745+BG745</f>
        <v>500</v>
      </c>
      <c r="BL745" s="326"/>
      <c r="BM745" s="328"/>
      <c r="BN745" s="101" t="n">
        <f aca="false">BL745+BJ745</f>
        <v>500</v>
      </c>
      <c r="BO745" s="100" t="n">
        <f aca="false">BM745+BK745</f>
        <v>500</v>
      </c>
      <c r="BP745" s="329"/>
      <c r="BQ745" s="330"/>
      <c r="BR745" s="95" t="n">
        <f aca="false">BN745+BP745</f>
        <v>500</v>
      </c>
      <c r="BS745" s="95"/>
      <c r="BT745" s="95" t="n">
        <f aca="false">BO745+BQ745</f>
        <v>500</v>
      </c>
      <c r="BU745" s="104" t="n">
        <f aca="false">BV745-BT745</f>
        <v>-100</v>
      </c>
      <c r="BV745" s="101" t="n">
        <v>400</v>
      </c>
      <c r="BW745" s="101" t="n">
        <v>400</v>
      </c>
    </row>
    <row r="746" s="340" customFormat="true" ht="37.5" hidden="true" customHeight="true" outlineLevel="0" collapsed="false">
      <c r="A746" s="114"/>
      <c r="B746" s="77" t="s">
        <v>42</v>
      </c>
      <c r="C746" s="78" t="s">
        <v>34</v>
      </c>
      <c r="D746" s="79" t="s">
        <v>48</v>
      </c>
      <c r="E746" s="80"/>
      <c r="F746" s="79"/>
      <c r="G746" s="81"/>
      <c r="H746" s="81"/>
      <c r="I746" s="81"/>
      <c r="J746" s="331"/>
      <c r="K746" s="81"/>
      <c r="L746" s="81"/>
      <c r="M746" s="81"/>
      <c r="N746" s="81"/>
      <c r="O746" s="82"/>
      <c r="P746" s="82"/>
      <c r="Q746" s="331"/>
      <c r="R746" s="331"/>
      <c r="S746" s="169"/>
      <c r="T746" s="169"/>
      <c r="U746" s="82"/>
      <c r="V746" s="332"/>
      <c r="W746" s="169"/>
      <c r="X746" s="169"/>
      <c r="Y746" s="169"/>
      <c r="Z746" s="169"/>
      <c r="AA746" s="169"/>
      <c r="AB746" s="169"/>
      <c r="AC746" s="169"/>
      <c r="AD746" s="169"/>
      <c r="AE746" s="169"/>
      <c r="AF746" s="169"/>
      <c r="AG746" s="169"/>
      <c r="AH746" s="169"/>
      <c r="AI746" s="169"/>
      <c r="AJ746" s="169"/>
      <c r="AK746" s="333"/>
      <c r="AL746" s="333"/>
      <c r="AM746" s="334"/>
      <c r="AN746" s="334"/>
      <c r="AO746" s="333"/>
      <c r="AP746" s="111" t="n">
        <f aca="false">AP747</f>
        <v>0</v>
      </c>
      <c r="AQ746" s="111" t="n">
        <f aca="false">AQ747</f>
        <v>0</v>
      </c>
      <c r="AR746" s="111" t="n">
        <f aca="false">AR747</f>
        <v>0</v>
      </c>
      <c r="AS746" s="111" t="n">
        <f aca="false">AS747</f>
        <v>0</v>
      </c>
      <c r="AT746" s="111" t="n">
        <f aca="false">AT747</f>
        <v>0</v>
      </c>
      <c r="AU746" s="217"/>
      <c r="AV746" s="217"/>
      <c r="AW746" s="217"/>
      <c r="AX746" s="111" t="n">
        <f aca="false">AX747</f>
        <v>0</v>
      </c>
      <c r="AY746" s="111" t="n">
        <f aca="false">AY747</f>
        <v>0</v>
      </c>
      <c r="AZ746" s="86"/>
      <c r="BA746" s="86"/>
      <c r="BB746" s="111" t="n">
        <f aca="false">BB747</f>
        <v>0</v>
      </c>
      <c r="BC746" s="111" t="n">
        <f aca="false">BC747</f>
        <v>0</v>
      </c>
      <c r="BD746" s="335"/>
      <c r="BE746" s="336"/>
      <c r="BF746" s="334"/>
      <c r="BG746" s="334"/>
      <c r="BH746" s="335"/>
      <c r="BI746" s="336"/>
      <c r="BJ746" s="334"/>
      <c r="BK746" s="334"/>
      <c r="BL746" s="335"/>
      <c r="BM746" s="337"/>
      <c r="BN746" s="334"/>
      <c r="BO746" s="331"/>
      <c r="BP746" s="338"/>
      <c r="BQ746" s="339"/>
      <c r="BR746" s="338"/>
      <c r="BS746" s="338"/>
      <c r="BT746" s="338"/>
      <c r="BU746" s="168"/>
      <c r="BV746" s="169"/>
      <c r="BW746" s="169"/>
    </row>
    <row r="747" s="191" customFormat="true" ht="49.5" hidden="true" customHeight="true" outlineLevel="0" collapsed="false">
      <c r="A747" s="148"/>
      <c r="B747" s="89" t="s">
        <v>44</v>
      </c>
      <c r="C747" s="90" t="s">
        <v>34</v>
      </c>
      <c r="D747" s="91" t="s">
        <v>48</v>
      </c>
      <c r="E747" s="99" t="s">
        <v>45</v>
      </c>
      <c r="F747" s="91"/>
      <c r="G747" s="231"/>
      <c r="H747" s="231"/>
      <c r="I747" s="231"/>
      <c r="J747" s="130"/>
      <c r="K747" s="231"/>
      <c r="L747" s="231"/>
      <c r="M747" s="231"/>
      <c r="N747" s="231"/>
      <c r="O747" s="100"/>
      <c r="P747" s="100"/>
      <c r="Q747" s="130"/>
      <c r="R747" s="130"/>
      <c r="S747" s="101"/>
      <c r="T747" s="101"/>
      <c r="U747" s="100"/>
      <c r="V747" s="102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88"/>
      <c r="AL747" s="188"/>
      <c r="AM747" s="189"/>
      <c r="AN747" s="189"/>
      <c r="AO747" s="188"/>
      <c r="AP747" s="101" t="n">
        <f aca="false">AP748</f>
        <v>0</v>
      </c>
      <c r="AQ747" s="101" t="n">
        <f aca="false">AQ748</f>
        <v>0</v>
      </c>
      <c r="AR747" s="101" t="n">
        <f aca="false">AR748</f>
        <v>0</v>
      </c>
      <c r="AS747" s="101" t="n">
        <f aca="false">AS748</f>
        <v>0</v>
      </c>
      <c r="AT747" s="101" t="n">
        <f aca="false">AT748</f>
        <v>0</v>
      </c>
      <c r="AU747" s="217"/>
      <c r="AV747" s="217"/>
      <c r="AW747" s="217"/>
      <c r="AX747" s="101" t="n">
        <f aca="false">AX748</f>
        <v>0</v>
      </c>
      <c r="AY747" s="101" t="n">
        <f aca="false">AY748</f>
        <v>0</v>
      </c>
      <c r="AZ747" s="86"/>
      <c r="BA747" s="86"/>
      <c r="BB747" s="101" t="n">
        <f aca="false">BB748</f>
        <v>0</v>
      </c>
      <c r="BC747" s="101" t="n">
        <f aca="false">BC748</f>
        <v>0</v>
      </c>
      <c r="BD747" s="192"/>
      <c r="BE747" s="193"/>
      <c r="BF747" s="189"/>
      <c r="BG747" s="189"/>
      <c r="BH747" s="192"/>
      <c r="BI747" s="193"/>
      <c r="BJ747" s="189"/>
      <c r="BK747" s="189"/>
      <c r="BL747" s="192"/>
      <c r="BM747" s="194"/>
      <c r="BN747" s="189"/>
      <c r="BO747" s="130"/>
      <c r="BP747" s="195"/>
      <c r="BQ747" s="196"/>
      <c r="BR747" s="195"/>
      <c r="BS747" s="195"/>
      <c r="BT747" s="195"/>
      <c r="BU747" s="104"/>
      <c r="BV747" s="101"/>
      <c r="BW747" s="101"/>
    </row>
    <row r="748" s="191" customFormat="true" ht="66" hidden="true" customHeight="true" outlineLevel="0" collapsed="false">
      <c r="A748" s="148"/>
      <c r="B748" s="89" t="s">
        <v>46</v>
      </c>
      <c r="C748" s="90" t="s">
        <v>34</v>
      </c>
      <c r="D748" s="91" t="s">
        <v>48</v>
      </c>
      <c r="E748" s="99" t="s">
        <v>45</v>
      </c>
      <c r="F748" s="91" t="s">
        <v>47</v>
      </c>
      <c r="G748" s="231"/>
      <c r="H748" s="231"/>
      <c r="I748" s="231"/>
      <c r="J748" s="130"/>
      <c r="K748" s="231"/>
      <c r="L748" s="231"/>
      <c r="M748" s="231"/>
      <c r="N748" s="231"/>
      <c r="O748" s="100"/>
      <c r="P748" s="100"/>
      <c r="Q748" s="130"/>
      <c r="R748" s="130"/>
      <c r="S748" s="101"/>
      <c r="T748" s="101"/>
      <c r="U748" s="100"/>
      <c r="V748" s="102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88"/>
      <c r="AL748" s="188"/>
      <c r="AM748" s="189"/>
      <c r="AN748" s="189"/>
      <c r="AO748" s="188"/>
      <c r="AP748" s="101" t="n">
        <f aca="false">AR748-AO748</f>
        <v>0</v>
      </c>
      <c r="AQ748" s="100"/>
      <c r="AR748" s="101"/>
      <c r="AS748" s="100"/>
      <c r="AT748" s="101"/>
      <c r="AU748" s="217"/>
      <c r="AV748" s="217"/>
      <c r="AW748" s="217"/>
      <c r="AX748" s="101"/>
      <c r="AY748" s="101"/>
      <c r="AZ748" s="86"/>
      <c r="BA748" s="86"/>
      <c r="BB748" s="101"/>
      <c r="BC748" s="101"/>
      <c r="BD748" s="192"/>
      <c r="BE748" s="193"/>
      <c r="BF748" s="189"/>
      <c r="BG748" s="189"/>
      <c r="BH748" s="192"/>
      <c r="BI748" s="193"/>
      <c r="BJ748" s="189"/>
      <c r="BK748" s="189"/>
      <c r="BL748" s="192"/>
      <c r="BM748" s="194"/>
      <c r="BN748" s="189"/>
      <c r="BO748" s="130"/>
      <c r="BP748" s="195"/>
      <c r="BQ748" s="196"/>
      <c r="BR748" s="195"/>
      <c r="BS748" s="195"/>
      <c r="BT748" s="195"/>
      <c r="BU748" s="104"/>
      <c r="BV748" s="101"/>
      <c r="BW748" s="101"/>
    </row>
    <row r="749" customFormat="false" ht="16.5" hidden="false" customHeight="false" outlineLevel="0" collapsed="false">
      <c r="A749" s="148"/>
      <c r="B749" s="89"/>
      <c r="C749" s="90"/>
      <c r="D749" s="91"/>
      <c r="E749" s="99"/>
      <c r="F749" s="91"/>
      <c r="G749" s="231"/>
      <c r="H749" s="231"/>
      <c r="I749" s="231"/>
      <c r="J749" s="130"/>
      <c r="K749" s="231"/>
      <c r="L749" s="231"/>
      <c r="M749" s="231"/>
      <c r="N749" s="231"/>
      <c r="O749" s="94"/>
      <c r="P749" s="94"/>
      <c r="Q749" s="131"/>
      <c r="R749" s="131"/>
      <c r="S749" s="101"/>
      <c r="T749" s="101"/>
      <c r="U749" s="100"/>
      <c r="V749" s="102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3"/>
      <c r="AL749" s="103"/>
      <c r="AM749" s="134"/>
      <c r="AN749" s="134"/>
      <c r="AO749" s="103"/>
      <c r="AP749" s="135"/>
      <c r="AQ749" s="136"/>
      <c r="AR749" s="135"/>
      <c r="AS749" s="136"/>
      <c r="AT749" s="135"/>
      <c r="AU749" s="58"/>
      <c r="AV749" s="58"/>
      <c r="AW749" s="58"/>
      <c r="AX749" s="135"/>
      <c r="AY749" s="135"/>
      <c r="AZ749" s="86"/>
      <c r="BA749" s="86"/>
      <c r="BB749" s="135"/>
      <c r="BC749" s="135"/>
      <c r="BD749" s="105"/>
      <c r="BE749" s="106"/>
      <c r="BF749" s="127"/>
      <c r="BG749" s="127"/>
      <c r="BH749" s="105"/>
      <c r="BI749" s="106"/>
      <c r="BJ749" s="127"/>
      <c r="BK749" s="127"/>
      <c r="BL749" s="105"/>
      <c r="BM749" s="108"/>
      <c r="BN749" s="127"/>
      <c r="BO749" s="128"/>
      <c r="BP749" s="109"/>
      <c r="BQ749" s="110"/>
      <c r="BR749" s="109"/>
      <c r="BS749" s="109"/>
      <c r="BT749" s="109"/>
      <c r="BU749" s="129"/>
      <c r="BV749" s="132"/>
      <c r="BW749" s="132"/>
    </row>
    <row r="750" s="75" customFormat="true" ht="63.75" hidden="false" customHeight="true" outlineLevel="0" collapsed="false">
      <c r="A750" s="137" t="n">
        <v>919</v>
      </c>
      <c r="B750" s="138" t="s">
        <v>382</v>
      </c>
      <c r="C750" s="198"/>
      <c r="D750" s="142"/>
      <c r="E750" s="141"/>
      <c r="F750" s="142"/>
      <c r="G750" s="199" t="n">
        <f aca="false">G754+G757+G763+G770+G751</f>
        <v>176787</v>
      </c>
      <c r="H750" s="199" t="n">
        <f aca="false">H754+H757+H763+H770+H751</f>
        <v>176787</v>
      </c>
      <c r="I750" s="199" t="n">
        <f aca="false">I754+I757+I763+I770+I751</f>
        <v>0</v>
      </c>
      <c r="J750" s="199" t="n">
        <f aca="false">J754+J757+J763+J770+J751</f>
        <v>-95637</v>
      </c>
      <c r="K750" s="199" t="n">
        <f aca="false">K754+K757+K763+K770+K751</f>
        <v>81150</v>
      </c>
      <c r="L750" s="199" t="n">
        <f aca="false">L754+L757+L763+L770+L751</f>
        <v>0</v>
      </c>
      <c r="M750" s="199"/>
      <c r="N750" s="199" t="n">
        <f aca="false">N754+N757+N763+N770+N751</f>
        <v>87392</v>
      </c>
      <c r="O750" s="199" t="n">
        <f aca="false">O754+O757+O763+O770+O751</f>
        <v>0</v>
      </c>
      <c r="P750" s="199" t="n">
        <f aca="false">P754+P757+P763+P770+P751</f>
        <v>0</v>
      </c>
      <c r="Q750" s="199" t="n">
        <f aca="false">Q754+Q757+Q763+Q770+Q751</f>
        <v>87392</v>
      </c>
      <c r="R750" s="199" t="n">
        <f aca="false">R754+R757+R763+R770+R751</f>
        <v>0</v>
      </c>
      <c r="S750" s="200" t="n">
        <f aca="false">S754+S757+S763+S770+S751</f>
        <v>-35654</v>
      </c>
      <c r="T750" s="200" t="n">
        <f aca="false">T754+T757+T763+T770+T751</f>
        <v>51738</v>
      </c>
      <c r="U750" s="199" t="n">
        <f aca="false">U754+U757+U763+U770+U751</f>
        <v>0</v>
      </c>
      <c r="V750" s="201" t="n">
        <f aca="false">V754+V757+V763+V770+V751</f>
        <v>51738</v>
      </c>
      <c r="W750" s="200" t="n">
        <f aca="false">W754+W757+W763+W770+W751</f>
        <v>0</v>
      </c>
      <c r="X750" s="200" t="n">
        <f aca="false">X754+X757+X763+X770+X751</f>
        <v>0</v>
      </c>
      <c r="Y750" s="200" t="n">
        <f aca="false">Y754+Y757+Y763+Y770+Y751</f>
        <v>51738</v>
      </c>
      <c r="Z750" s="200" t="n">
        <f aca="false">Z754+Z757+Z763+Z770+Z751</f>
        <v>51738</v>
      </c>
      <c r="AA750" s="200" t="n">
        <f aca="false">AA754+AA757+AA763+AA770+AA751</f>
        <v>0</v>
      </c>
      <c r="AB750" s="200" t="n">
        <f aca="false">AB754+AB757+AB763+AB770+AB751</f>
        <v>0</v>
      </c>
      <c r="AC750" s="200" t="n">
        <f aca="false">AC754+AC757+AC763+AC770+AC751</f>
        <v>50880</v>
      </c>
      <c r="AD750" s="200" t="n">
        <f aca="false">AD754+AD757+AD763+AD770+AD751</f>
        <v>51738</v>
      </c>
      <c r="AE750" s="200" t="n">
        <f aca="false">AE754+AE757+AE763+AE770+AE751</f>
        <v>0</v>
      </c>
      <c r="AF750" s="200"/>
      <c r="AG750" s="200" t="n">
        <f aca="false">AG754+AG757+AG763+AG770+AG751</f>
        <v>0</v>
      </c>
      <c r="AH750" s="200" t="n">
        <f aca="false">AH754+AH757+AH763+AH770+AH751</f>
        <v>50880</v>
      </c>
      <c r="AI750" s="200"/>
      <c r="AJ750" s="200" t="n">
        <f aca="false">AJ754+AJ757+AJ763+AJ770+AJ751</f>
        <v>51738</v>
      </c>
      <c r="AK750" s="202" t="n">
        <f aca="false">AK754+AK757+AK763+AK770+AK751</f>
        <v>-18993</v>
      </c>
      <c r="AL750" s="202" t="n">
        <f aca="false">AL754+AL757+AL763+AL770+AL751</f>
        <v>0</v>
      </c>
      <c r="AM750" s="200" t="n">
        <f aca="false">AM754+AM757+AM763+AM770+AM751</f>
        <v>31887</v>
      </c>
      <c r="AN750" s="200" t="n">
        <f aca="false">AN754+AN757+AN763+AN770+AN751</f>
        <v>0</v>
      </c>
      <c r="AO750" s="202" t="n">
        <f aca="false">AO754+AO757+AO763+AO770+AO751</f>
        <v>51738</v>
      </c>
      <c r="AP750" s="200" t="n">
        <f aca="false">AP754+AP757+AP763+AP770+AP751</f>
        <v>-12117</v>
      </c>
      <c r="AQ750" s="199" t="n">
        <f aca="false">AQ754+AQ757+AQ763+AQ770+AQ751</f>
        <v>0</v>
      </c>
      <c r="AR750" s="200" t="n">
        <f aca="false">AR754+AR757+AR763+AR770+AR751</f>
        <v>39621</v>
      </c>
      <c r="AS750" s="199" t="n">
        <f aca="false">AS754+AS757+AS763+AS770+AS751</f>
        <v>0</v>
      </c>
      <c r="AT750" s="200" t="n">
        <f aca="false">AT754+AT757+AT763+AT770+AT751</f>
        <v>39621</v>
      </c>
      <c r="AU750" s="58"/>
      <c r="AV750" s="58"/>
      <c r="AW750" s="58"/>
      <c r="AX750" s="200" t="n">
        <f aca="false">AX754+AX757+AX763+AX770+AX751</f>
        <v>39621</v>
      </c>
      <c r="AY750" s="200" t="n">
        <f aca="false">AY754+AY757+AY763+AY770+AY751</f>
        <v>39621</v>
      </c>
      <c r="AZ750" s="86"/>
      <c r="BA750" s="86"/>
      <c r="BB750" s="200" t="n">
        <f aca="false">BB754+BB757+BB763+BB770+BB751</f>
        <v>39621</v>
      </c>
      <c r="BC750" s="200" t="n">
        <f aca="false">BC754+BC757+BC763+BC770+BC751</f>
        <v>39621</v>
      </c>
      <c r="BD750" s="200" t="n">
        <f aca="false">BD754+BD757+BD763+BD770+BD751</f>
        <v>0</v>
      </c>
      <c r="BE750" s="200" t="n">
        <f aca="false">BE754+BE757+BE763+BE770+BE751</f>
        <v>0</v>
      </c>
      <c r="BF750" s="200" t="n">
        <f aca="false">BF754+BF757+BF763+BF770+BF751</f>
        <v>39621</v>
      </c>
      <c r="BG750" s="200" t="n">
        <f aca="false">BG754+BG757+BG763+BG770+BG751</f>
        <v>39621</v>
      </c>
      <c r="BH750" s="200" t="n">
        <f aca="false">BH754+BH757+BH763+BH770+BH751</f>
        <v>0</v>
      </c>
      <c r="BI750" s="200" t="n">
        <f aca="false">BI754+BI757+BI763+BI770+BI751</f>
        <v>0</v>
      </c>
      <c r="BJ750" s="200" t="n">
        <f aca="false">BJ754+BJ757+BJ763+BJ770+BJ751</f>
        <v>39621</v>
      </c>
      <c r="BK750" s="200" t="n">
        <f aca="false">BK754+BK757+BK763+BK770+BK751</f>
        <v>39621</v>
      </c>
      <c r="BL750" s="200" t="n">
        <f aca="false">BL754+BL757+BL763+BL770+BL751</f>
        <v>0</v>
      </c>
      <c r="BM750" s="202" t="n">
        <f aca="false">BM754+BM757+BM763+BM770+BM751</f>
        <v>0</v>
      </c>
      <c r="BN750" s="200" t="n">
        <f aca="false">BN754+BN757+BN763+BN770+BN751</f>
        <v>39621</v>
      </c>
      <c r="BO750" s="199" t="n">
        <f aca="false">BO754+BO757+BO763+BO770+BO751</f>
        <v>39621</v>
      </c>
      <c r="BP750" s="200" t="n">
        <f aca="false">BP754+BP757+BP763+BP770+BP751</f>
        <v>0</v>
      </c>
      <c r="BQ750" s="199" t="n">
        <f aca="false">BQ754+BQ757+BQ763+BQ770+BQ751</f>
        <v>0</v>
      </c>
      <c r="BR750" s="200" t="n">
        <f aca="false">BR754+BR757+BR763+BR770+BR751</f>
        <v>39621</v>
      </c>
      <c r="BS750" s="200"/>
      <c r="BT750" s="200" t="n">
        <f aca="false">BT754+BT757+BT763+BT770+BT751</f>
        <v>39621</v>
      </c>
      <c r="BU750" s="202" t="n">
        <f aca="false">BU754+BU757+BU763+BU770+BU751</f>
        <v>18120</v>
      </c>
      <c r="BV750" s="200" t="n">
        <f aca="false">BV754+BV757+BV763+BV770+BV751</f>
        <v>57741</v>
      </c>
      <c r="BW750" s="200" t="n">
        <f aca="false">BW754+BW757+BW763+BW770+BW751</f>
        <v>90386</v>
      </c>
    </row>
    <row r="751" s="87" customFormat="true" ht="138.75" hidden="false" customHeight="true" outlineLevel="0" collapsed="false">
      <c r="A751" s="114"/>
      <c r="B751" s="77" t="s">
        <v>56</v>
      </c>
      <c r="C751" s="78" t="s">
        <v>34</v>
      </c>
      <c r="D751" s="79" t="s">
        <v>57</v>
      </c>
      <c r="E751" s="80"/>
      <c r="F751" s="79"/>
      <c r="G751" s="81" t="n">
        <f aca="false">H751+I751</f>
        <v>973</v>
      </c>
      <c r="H751" s="81" t="n">
        <f aca="false">H752</f>
        <v>973</v>
      </c>
      <c r="I751" s="81" t="n">
        <f aca="false">I752</f>
        <v>0</v>
      </c>
      <c r="J751" s="81" t="n">
        <f aca="false">J752</f>
        <v>3068</v>
      </c>
      <c r="K751" s="81" t="n">
        <f aca="false">K752</f>
        <v>4041</v>
      </c>
      <c r="L751" s="81" t="n">
        <f aca="false">L752</f>
        <v>0</v>
      </c>
      <c r="M751" s="81"/>
      <c r="N751" s="81" t="n">
        <f aca="false">N752</f>
        <v>4329</v>
      </c>
      <c r="O751" s="81" t="n">
        <f aca="false">O752</f>
        <v>0</v>
      </c>
      <c r="P751" s="81" t="n">
        <f aca="false">P752</f>
        <v>0</v>
      </c>
      <c r="Q751" s="81" t="n">
        <f aca="false">Q752</f>
        <v>4329</v>
      </c>
      <c r="R751" s="81" t="n">
        <f aca="false">R752</f>
        <v>0</v>
      </c>
      <c r="S751" s="83" t="n">
        <f aca="false">S752</f>
        <v>-2476</v>
      </c>
      <c r="T751" s="83" t="n">
        <f aca="false">T752</f>
        <v>1853</v>
      </c>
      <c r="U751" s="81" t="n">
        <f aca="false">U752</f>
        <v>0</v>
      </c>
      <c r="V751" s="84" t="n">
        <f aca="false">V752</f>
        <v>1853</v>
      </c>
      <c r="W751" s="83" t="n">
        <f aca="false">W752</f>
        <v>0</v>
      </c>
      <c r="X751" s="83" t="n">
        <f aca="false">X752</f>
        <v>0</v>
      </c>
      <c r="Y751" s="83" t="n">
        <f aca="false">Y752</f>
        <v>1853</v>
      </c>
      <c r="Z751" s="83" t="n">
        <f aca="false">Z752</f>
        <v>1853</v>
      </c>
      <c r="AA751" s="83" t="n">
        <f aca="false">AA752</f>
        <v>0</v>
      </c>
      <c r="AB751" s="83" t="n">
        <f aca="false">AB752</f>
        <v>0</v>
      </c>
      <c r="AC751" s="83" t="n">
        <f aca="false">AC752</f>
        <v>1853</v>
      </c>
      <c r="AD751" s="83" t="n">
        <f aca="false">AD752</f>
        <v>1853</v>
      </c>
      <c r="AE751" s="83" t="n">
        <f aca="false">AE752</f>
        <v>0</v>
      </c>
      <c r="AF751" s="83"/>
      <c r="AG751" s="83" t="n">
        <f aca="false">AG752</f>
        <v>0</v>
      </c>
      <c r="AH751" s="83" t="n">
        <f aca="false">AH752</f>
        <v>1853</v>
      </c>
      <c r="AI751" s="83"/>
      <c r="AJ751" s="83" t="n">
        <f aca="false">AJ752</f>
        <v>1853</v>
      </c>
      <c r="AK751" s="85" t="n">
        <f aca="false">AK752</f>
        <v>0</v>
      </c>
      <c r="AL751" s="85" t="n">
        <f aca="false">AL752</f>
        <v>0</v>
      </c>
      <c r="AM751" s="83" t="n">
        <f aca="false">AM752</f>
        <v>1853</v>
      </c>
      <c r="AN751" s="83" t="n">
        <f aca="false">AN752</f>
        <v>0</v>
      </c>
      <c r="AO751" s="85" t="n">
        <f aca="false">AO752</f>
        <v>1853</v>
      </c>
      <c r="AP751" s="83" t="n">
        <f aca="false">AP752</f>
        <v>50</v>
      </c>
      <c r="AQ751" s="81" t="n">
        <f aca="false">AQ752</f>
        <v>0</v>
      </c>
      <c r="AR751" s="83" t="n">
        <f aca="false">AR752</f>
        <v>1903</v>
      </c>
      <c r="AS751" s="81" t="n">
        <f aca="false">AS752</f>
        <v>0</v>
      </c>
      <c r="AT751" s="83" t="n">
        <f aca="false">AT752</f>
        <v>1903</v>
      </c>
      <c r="AU751" s="58"/>
      <c r="AV751" s="58"/>
      <c r="AW751" s="58"/>
      <c r="AX751" s="83" t="n">
        <f aca="false">AX752</f>
        <v>1903</v>
      </c>
      <c r="AY751" s="83" t="n">
        <f aca="false">AY752</f>
        <v>1903</v>
      </c>
      <c r="AZ751" s="86"/>
      <c r="BA751" s="86"/>
      <c r="BB751" s="83" t="n">
        <f aca="false">BB752</f>
        <v>1903</v>
      </c>
      <c r="BC751" s="83" t="n">
        <f aca="false">BC752</f>
        <v>1903</v>
      </c>
      <c r="BD751" s="83" t="n">
        <f aca="false">BD752</f>
        <v>0</v>
      </c>
      <c r="BE751" s="83" t="n">
        <f aca="false">BE752</f>
        <v>0</v>
      </c>
      <c r="BF751" s="83" t="n">
        <f aca="false">BF752</f>
        <v>1903</v>
      </c>
      <c r="BG751" s="83" t="n">
        <f aca="false">BG752</f>
        <v>1903</v>
      </c>
      <c r="BH751" s="83" t="n">
        <f aca="false">BH752</f>
        <v>0</v>
      </c>
      <c r="BI751" s="83" t="n">
        <f aca="false">BI752</f>
        <v>0</v>
      </c>
      <c r="BJ751" s="83" t="n">
        <f aca="false">BJ752</f>
        <v>1903</v>
      </c>
      <c r="BK751" s="83" t="n">
        <f aca="false">BK752</f>
        <v>1903</v>
      </c>
      <c r="BL751" s="83" t="n">
        <f aca="false">BL752</f>
        <v>0</v>
      </c>
      <c r="BM751" s="85" t="n">
        <f aca="false">BM752</f>
        <v>0</v>
      </c>
      <c r="BN751" s="83" t="n">
        <f aca="false">BN752</f>
        <v>1903</v>
      </c>
      <c r="BO751" s="81" t="n">
        <f aca="false">BO752</f>
        <v>1903</v>
      </c>
      <c r="BP751" s="83" t="n">
        <f aca="false">BP752</f>
        <v>0</v>
      </c>
      <c r="BQ751" s="81" t="n">
        <f aca="false">BQ752</f>
        <v>0</v>
      </c>
      <c r="BR751" s="83" t="n">
        <f aca="false">BR752</f>
        <v>1903</v>
      </c>
      <c r="BS751" s="83"/>
      <c r="BT751" s="83" t="n">
        <f aca="false">BT752</f>
        <v>1903</v>
      </c>
      <c r="BU751" s="85" t="n">
        <f aca="false">BU752</f>
        <v>63</v>
      </c>
      <c r="BV751" s="83" t="n">
        <f aca="false">BV752</f>
        <v>1966</v>
      </c>
      <c r="BW751" s="83" t="n">
        <f aca="false">BW752</f>
        <v>1966</v>
      </c>
    </row>
    <row r="752" s="187" customFormat="true" ht="99" hidden="false" customHeight="true" outlineLevel="0" collapsed="false">
      <c r="A752" s="148"/>
      <c r="B752" s="89" t="s">
        <v>36</v>
      </c>
      <c r="C752" s="90" t="s">
        <v>34</v>
      </c>
      <c r="D752" s="91" t="s">
        <v>57</v>
      </c>
      <c r="E752" s="99" t="s">
        <v>37</v>
      </c>
      <c r="F752" s="221"/>
      <c r="G752" s="93" t="n">
        <f aca="false">H752+I752</f>
        <v>973</v>
      </c>
      <c r="H752" s="231" t="n">
        <f aca="false">H753</f>
        <v>973</v>
      </c>
      <c r="I752" s="231" t="n">
        <f aca="false">I753</f>
        <v>0</v>
      </c>
      <c r="J752" s="93" t="n">
        <f aca="false">J753</f>
        <v>3068</v>
      </c>
      <c r="K752" s="93" t="n">
        <f aca="false">K753</f>
        <v>4041</v>
      </c>
      <c r="L752" s="93" t="n">
        <f aca="false">L753</f>
        <v>0</v>
      </c>
      <c r="M752" s="93"/>
      <c r="N752" s="93" t="n">
        <f aca="false">N753</f>
        <v>4329</v>
      </c>
      <c r="O752" s="93" t="n">
        <f aca="false">O753</f>
        <v>0</v>
      </c>
      <c r="P752" s="93" t="n">
        <f aca="false">P753</f>
        <v>0</v>
      </c>
      <c r="Q752" s="93" t="n">
        <f aca="false">Q753</f>
        <v>4329</v>
      </c>
      <c r="R752" s="93" t="n">
        <f aca="false">R753</f>
        <v>0</v>
      </c>
      <c r="S752" s="95" t="n">
        <f aca="false">S753</f>
        <v>-2476</v>
      </c>
      <c r="T752" s="95" t="n">
        <f aca="false">T753</f>
        <v>1853</v>
      </c>
      <c r="U752" s="93" t="n">
        <f aca="false">U753</f>
        <v>0</v>
      </c>
      <c r="V752" s="96" t="n">
        <f aca="false">V753</f>
        <v>1853</v>
      </c>
      <c r="W752" s="95" t="n">
        <f aca="false">W753</f>
        <v>0</v>
      </c>
      <c r="X752" s="95" t="n">
        <f aca="false">X753</f>
        <v>0</v>
      </c>
      <c r="Y752" s="95" t="n">
        <f aca="false">Y753</f>
        <v>1853</v>
      </c>
      <c r="Z752" s="95" t="n">
        <f aca="false">Z753</f>
        <v>1853</v>
      </c>
      <c r="AA752" s="95" t="n">
        <f aca="false">AA753</f>
        <v>0</v>
      </c>
      <c r="AB752" s="95" t="n">
        <f aca="false">AB753</f>
        <v>0</v>
      </c>
      <c r="AC752" s="95" t="n">
        <f aca="false">AC753</f>
        <v>1853</v>
      </c>
      <c r="AD752" s="95" t="n">
        <f aca="false">AD753</f>
        <v>1853</v>
      </c>
      <c r="AE752" s="95" t="n">
        <f aca="false">AE753</f>
        <v>0</v>
      </c>
      <c r="AF752" s="95"/>
      <c r="AG752" s="95" t="n">
        <f aca="false">AG753</f>
        <v>0</v>
      </c>
      <c r="AH752" s="95" t="n">
        <f aca="false">AH753</f>
        <v>1853</v>
      </c>
      <c r="AI752" s="95"/>
      <c r="AJ752" s="95" t="n">
        <f aca="false">AJ753</f>
        <v>1853</v>
      </c>
      <c r="AK752" s="97" t="n">
        <f aca="false">AK753</f>
        <v>0</v>
      </c>
      <c r="AL752" s="97" t="n">
        <f aca="false">AL753</f>
        <v>0</v>
      </c>
      <c r="AM752" s="95" t="n">
        <f aca="false">AM753</f>
        <v>1853</v>
      </c>
      <c r="AN752" s="95" t="n">
        <f aca="false">AN753</f>
        <v>0</v>
      </c>
      <c r="AO752" s="97" t="n">
        <f aca="false">AO753</f>
        <v>1853</v>
      </c>
      <c r="AP752" s="95" t="n">
        <f aca="false">AP753</f>
        <v>50</v>
      </c>
      <c r="AQ752" s="93" t="n">
        <f aca="false">AQ753</f>
        <v>0</v>
      </c>
      <c r="AR752" s="95" t="n">
        <f aca="false">AR753</f>
        <v>1903</v>
      </c>
      <c r="AS752" s="93" t="n">
        <f aca="false">AS753</f>
        <v>0</v>
      </c>
      <c r="AT752" s="95" t="n">
        <f aca="false">AT753</f>
        <v>1903</v>
      </c>
      <c r="AU752" s="58"/>
      <c r="AV752" s="58"/>
      <c r="AW752" s="58"/>
      <c r="AX752" s="95" t="n">
        <f aca="false">AX753</f>
        <v>1903</v>
      </c>
      <c r="AY752" s="95" t="n">
        <f aca="false">AY753</f>
        <v>1903</v>
      </c>
      <c r="AZ752" s="86"/>
      <c r="BA752" s="86"/>
      <c r="BB752" s="95" t="n">
        <f aca="false">BB753</f>
        <v>1903</v>
      </c>
      <c r="BC752" s="95" t="n">
        <f aca="false">BC753</f>
        <v>1903</v>
      </c>
      <c r="BD752" s="95" t="n">
        <f aca="false">BD753</f>
        <v>0</v>
      </c>
      <c r="BE752" s="95" t="n">
        <f aca="false">BE753</f>
        <v>0</v>
      </c>
      <c r="BF752" s="95" t="n">
        <f aca="false">BF753</f>
        <v>1903</v>
      </c>
      <c r="BG752" s="95" t="n">
        <f aca="false">BG753</f>
        <v>1903</v>
      </c>
      <c r="BH752" s="95" t="n">
        <f aca="false">BH753</f>
        <v>0</v>
      </c>
      <c r="BI752" s="95" t="n">
        <f aca="false">BI753</f>
        <v>0</v>
      </c>
      <c r="BJ752" s="95" t="n">
        <f aca="false">BJ753</f>
        <v>1903</v>
      </c>
      <c r="BK752" s="95" t="n">
        <f aca="false">BK753</f>
        <v>1903</v>
      </c>
      <c r="BL752" s="95" t="n">
        <f aca="false">BL753</f>
        <v>0</v>
      </c>
      <c r="BM752" s="97" t="n">
        <f aca="false">BM753</f>
        <v>0</v>
      </c>
      <c r="BN752" s="95" t="n">
        <f aca="false">BN753</f>
        <v>1903</v>
      </c>
      <c r="BO752" s="93" t="n">
        <f aca="false">BO753</f>
        <v>1903</v>
      </c>
      <c r="BP752" s="95" t="n">
        <f aca="false">BP753</f>
        <v>0</v>
      </c>
      <c r="BQ752" s="93" t="n">
        <f aca="false">BQ753</f>
        <v>0</v>
      </c>
      <c r="BR752" s="95" t="n">
        <f aca="false">BR753</f>
        <v>1903</v>
      </c>
      <c r="BS752" s="95"/>
      <c r="BT752" s="95" t="n">
        <f aca="false">BT753</f>
        <v>1903</v>
      </c>
      <c r="BU752" s="97" t="n">
        <f aca="false">BU753</f>
        <v>63</v>
      </c>
      <c r="BV752" s="95" t="n">
        <f aca="false">BV753</f>
        <v>1966</v>
      </c>
      <c r="BW752" s="95" t="n">
        <f aca="false">BW753</f>
        <v>1966</v>
      </c>
    </row>
    <row r="753" s="187" customFormat="true" ht="38.25" hidden="false" customHeight="true" outlineLevel="0" collapsed="false">
      <c r="A753" s="148"/>
      <c r="B753" s="89" t="s">
        <v>38</v>
      </c>
      <c r="C753" s="90" t="s">
        <v>34</v>
      </c>
      <c r="D753" s="91" t="s">
        <v>57</v>
      </c>
      <c r="E753" s="99" t="s">
        <v>37</v>
      </c>
      <c r="F753" s="91" t="s">
        <v>39</v>
      </c>
      <c r="G753" s="93" t="n">
        <f aca="false">H753+I753</f>
        <v>973</v>
      </c>
      <c r="H753" s="93" t="n">
        <v>973</v>
      </c>
      <c r="I753" s="231"/>
      <c r="J753" s="100" t="n">
        <f aca="false">K753-G753</f>
        <v>3068</v>
      </c>
      <c r="K753" s="100" t="n">
        <v>4041</v>
      </c>
      <c r="L753" s="100"/>
      <c r="M753" s="100"/>
      <c r="N753" s="93" t="n">
        <v>4329</v>
      </c>
      <c r="O753" s="100"/>
      <c r="P753" s="100"/>
      <c r="Q753" s="100" t="n">
        <f aca="false">P753+N753</f>
        <v>4329</v>
      </c>
      <c r="R753" s="100" t="n">
        <f aca="false">O753</f>
        <v>0</v>
      </c>
      <c r="S753" s="101" t="n">
        <f aca="false">T753-Q753</f>
        <v>-2476</v>
      </c>
      <c r="T753" s="101" t="n">
        <v>1853</v>
      </c>
      <c r="U753" s="100" t="n">
        <f aca="false">R753</f>
        <v>0</v>
      </c>
      <c r="V753" s="102" t="n">
        <v>1853</v>
      </c>
      <c r="W753" s="101"/>
      <c r="X753" s="101"/>
      <c r="Y753" s="101" t="n">
        <f aca="false">W753+T753</f>
        <v>1853</v>
      </c>
      <c r="Z753" s="101" t="n">
        <f aca="false">X753+V753</f>
        <v>1853</v>
      </c>
      <c r="AA753" s="101"/>
      <c r="AB753" s="101"/>
      <c r="AC753" s="101" t="n">
        <f aca="false">AA753+Y753</f>
        <v>1853</v>
      </c>
      <c r="AD753" s="101" t="n">
        <f aca="false">AB753+Z753</f>
        <v>1853</v>
      </c>
      <c r="AE753" s="101"/>
      <c r="AF753" s="101"/>
      <c r="AG753" s="101"/>
      <c r="AH753" s="101" t="n">
        <f aca="false">AE753+AC753</f>
        <v>1853</v>
      </c>
      <c r="AI753" s="101"/>
      <c r="AJ753" s="101" t="n">
        <f aca="false">AG753+AD753</f>
        <v>1853</v>
      </c>
      <c r="AK753" s="184"/>
      <c r="AL753" s="184"/>
      <c r="AM753" s="101" t="n">
        <f aca="false">AK753+AH753</f>
        <v>1853</v>
      </c>
      <c r="AN753" s="101" t="n">
        <f aca="false">AI753</f>
        <v>0</v>
      </c>
      <c r="AO753" s="104" t="n">
        <f aca="false">AJ753</f>
        <v>1853</v>
      </c>
      <c r="AP753" s="101" t="n">
        <f aca="false">AR753-AO753</f>
        <v>50</v>
      </c>
      <c r="AQ753" s="100"/>
      <c r="AR753" s="101" t="n">
        <v>1903</v>
      </c>
      <c r="AS753" s="100"/>
      <c r="AT753" s="101" t="n">
        <v>1903</v>
      </c>
      <c r="AU753" s="58"/>
      <c r="AV753" s="58"/>
      <c r="AW753" s="58"/>
      <c r="AX753" s="101" t="n">
        <v>1903</v>
      </c>
      <c r="AY753" s="101" t="n">
        <v>1903</v>
      </c>
      <c r="AZ753" s="86"/>
      <c r="BA753" s="86"/>
      <c r="BB753" s="101" t="n">
        <v>1903</v>
      </c>
      <c r="BC753" s="101" t="n">
        <v>1903</v>
      </c>
      <c r="BD753" s="233"/>
      <c r="BE753" s="234"/>
      <c r="BF753" s="101" t="n">
        <f aca="false">BD753+BB753</f>
        <v>1903</v>
      </c>
      <c r="BG753" s="101" t="n">
        <f aca="false">BE753+BC753</f>
        <v>1903</v>
      </c>
      <c r="BH753" s="233"/>
      <c r="BI753" s="234"/>
      <c r="BJ753" s="101" t="n">
        <f aca="false">BH753+BF753</f>
        <v>1903</v>
      </c>
      <c r="BK753" s="101" t="n">
        <f aca="false">BI753+BG753</f>
        <v>1903</v>
      </c>
      <c r="BL753" s="233"/>
      <c r="BM753" s="235"/>
      <c r="BN753" s="101" t="n">
        <f aca="false">BL753+BJ753</f>
        <v>1903</v>
      </c>
      <c r="BO753" s="100" t="n">
        <f aca="false">BM753+BK753</f>
        <v>1903</v>
      </c>
      <c r="BP753" s="237"/>
      <c r="BQ753" s="238"/>
      <c r="BR753" s="95" t="n">
        <f aca="false">BN753+BP753</f>
        <v>1903</v>
      </c>
      <c r="BS753" s="95"/>
      <c r="BT753" s="95" t="n">
        <f aca="false">BO753+BQ753</f>
        <v>1903</v>
      </c>
      <c r="BU753" s="104" t="n">
        <f aca="false">BV753-BT753</f>
        <v>63</v>
      </c>
      <c r="BV753" s="101" t="n">
        <v>1966</v>
      </c>
      <c r="BW753" s="101" t="n">
        <v>1966</v>
      </c>
    </row>
    <row r="754" s="87" customFormat="true" ht="18.75" hidden="true" customHeight="true" outlineLevel="0" collapsed="false">
      <c r="A754" s="114"/>
      <c r="B754" s="77" t="s">
        <v>215</v>
      </c>
      <c r="C754" s="78" t="s">
        <v>108</v>
      </c>
      <c r="D754" s="79" t="s">
        <v>34</v>
      </c>
      <c r="E754" s="80"/>
      <c r="F754" s="79"/>
      <c r="G754" s="81" t="n">
        <f aca="false">G755</f>
        <v>19352</v>
      </c>
      <c r="H754" s="81" t="n">
        <f aca="false">H755</f>
        <v>19352</v>
      </c>
      <c r="I754" s="81" t="n">
        <f aca="false">I755</f>
        <v>0</v>
      </c>
      <c r="J754" s="81" t="n">
        <f aca="false">J755</f>
        <v>-19352</v>
      </c>
      <c r="K754" s="81" t="n">
        <f aca="false">K755</f>
        <v>0</v>
      </c>
      <c r="L754" s="81" t="n">
        <f aca="false">L755</f>
        <v>0</v>
      </c>
      <c r="M754" s="81"/>
      <c r="N754" s="81" t="n">
        <f aca="false">N755</f>
        <v>0</v>
      </c>
      <c r="O754" s="81" t="n">
        <f aca="false">O755</f>
        <v>0</v>
      </c>
      <c r="P754" s="81" t="n">
        <f aca="false">P755</f>
        <v>0</v>
      </c>
      <c r="Q754" s="81" t="n">
        <f aca="false">Q755</f>
        <v>0</v>
      </c>
      <c r="R754" s="81" t="n">
        <f aca="false">R755</f>
        <v>0</v>
      </c>
      <c r="S754" s="101"/>
      <c r="T754" s="83" t="n">
        <f aca="false">T755</f>
        <v>0</v>
      </c>
      <c r="U754" s="81" t="n">
        <f aca="false">U755</f>
        <v>0</v>
      </c>
      <c r="V754" s="84" t="n">
        <f aca="false">V755</f>
        <v>0</v>
      </c>
      <c r="W754" s="83" t="n">
        <f aca="false">W755</f>
        <v>0</v>
      </c>
      <c r="X754" s="83" t="n">
        <f aca="false">X755</f>
        <v>0</v>
      </c>
      <c r="Y754" s="83" t="n">
        <f aca="false">Y755</f>
        <v>0</v>
      </c>
      <c r="Z754" s="83" t="n">
        <f aca="false">Z755</f>
        <v>0</v>
      </c>
      <c r="AA754" s="83" t="n">
        <f aca="false">AA755</f>
        <v>0</v>
      </c>
      <c r="AB754" s="83" t="n">
        <f aca="false">AB755</f>
        <v>0</v>
      </c>
      <c r="AC754" s="83" t="n">
        <f aca="false">AC755</f>
        <v>0</v>
      </c>
      <c r="AD754" s="83" t="n">
        <f aca="false">AD755</f>
        <v>0</v>
      </c>
      <c r="AE754" s="83" t="n">
        <f aca="false">AE755</f>
        <v>0</v>
      </c>
      <c r="AF754" s="83"/>
      <c r="AG754" s="83" t="n">
        <f aca="false">AG755</f>
        <v>0</v>
      </c>
      <c r="AH754" s="83" t="n">
        <f aca="false">AH755</f>
        <v>0</v>
      </c>
      <c r="AI754" s="83"/>
      <c r="AJ754" s="83" t="n">
        <f aca="false">AJ755</f>
        <v>0</v>
      </c>
      <c r="AK754" s="218"/>
      <c r="AL754" s="218"/>
      <c r="AM754" s="203"/>
      <c r="AN754" s="203"/>
      <c r="AO754" s="218"/>
      <c r="AP754" s="219"/>
      <c r="AQ754" s="220"/>
      <c r="AR754" s="219"/>
      <c r="AS754" s="220"/>
      <c r="AT754" s="219"/>
      <c r="AU754" s="58"/>
      <c r="AV754" s="58"/>
      <c r="AW754" s="58"/>
      <c r="AX754" s="219"/>
      <c r="AY754" s="219"/>
      <c r="AZ754" s="86"/>
      <c r="BA754" s="86"/>
      <c r="BB754" s="219"/>
      <c r="BC754" s="219"/>
      <c r="BD754" s="161"/>
      <c r="BE754" s="162"/>
      <c r="BF754" s="203"/>
      <c r="BG754" s="203"/>
      <c r="BH754" s="161"/>
      <c r="BI754" s="162"/>
      <c r="BJ754" s="203"/>
      <c r="BK754" s="203"/>
      <c r="BL754" s="161"/>
      <c r="BM754" s="164"/>
      <c r="BN754" s="203"/>
      <c r="BO754" s="204"/>
      <c r="BP754" s="166"/>
      <c r="BQ754" s="167"/>
      <c r="BR754" s="166"/>
      <c r="BS754" s="166"/>
      <c r="BT754" s="166"/>
      <c r="BU754" s="168"/>
      <c r="BV754" s="169"/>
      <c r="BW754" s="169"/>
    </row>
    <row r="755" customFormat="false" ht="33" hidden="true" customHeight="true" outlineLevel="0" collapsed="false">
      <c r="A755" s="88"/>
      <c r="B755" s="89" t="s">
        <v>216</v>
      </c>
      <c r="C755" s="90" t="s">
        <v>108</v>
      </c>
      <c r="D755" s="91" t="s">
        <v>34</v>
      </c>
      <c r="E755" s="99" t="s">
        <v>217</v>
      </c>
      <c r="F755" s="91"/>
      <c r="G755" s="93" t="n">
        <f aca="false">G756</f>
        <v>19352</v>
      </c>
      <c r="H755" s="93" t="n">
        <f aca="false">H756</f>
        <v>19352</v>
      </c>
      <c r="I755" s="93" t="n">
        <f aca="false">I756</f>
        <v>0</v>
      </c>
      <c r="J755" s="93" t="n">
        <f aca="false">J756</f>
        <v>-19352</v>
      </c>
      <c r="K755" s="93" t="n">
        <f aca="false">K756</f>
        <v>0</v>
      </c>
      <c r="L755" s="93" t="n">
        <f aca="false">L756</f>
        <v>0</v>
      </c>
      <c r="M755" s="93"/>
      <c r="N755" s="93" t="n">
        <f aca="false">N756</f>
        <v>0</v>
      </c>
      <c r="O755" s="93" t="n">
        <f aca="false">O756</f>
        <v>0</v>
      </c>
      <c r="P755" s="93" t="n">
        <f aca="false">P756</f>
        <v>0</v>
      </c>
      <c r="Q755" s="93" t="n">
        <f aca="false">Q756</f>
        <v>0</v>
      </c>
      <c r="R755" s="93" t="n">
        <f aca="false">R756</f>
        <v>0</v>
      </c>
      <c r="S755" s="101"/>
      <c r="T755" s="95" t="n">
        <f aca="false">T756</f>
        <v>0</v>
      </c>
      <c r="U755" s="93" t="n">
        <f aca="false">U756</f>
        <v>0</v>
      </c>
      <c r="V755" s="96" t="n">
        <f aca="false">V756</f>
        <v>0</v>
      </c>
      <c r="W755" s="95" t="n">
        <f aca="false">W756</f>
        <v>0</v>
      </c>
      <c r="X755" s="95" t="n">
        <f aca="false">X756</f>
        <v>0</v>
      </c>
      <c r="Y755" s="95" t="n">
        <f aca="false">Y756</f>
        <v>0</v>
      </c>
      <c r="Z755" s="95" t="n">
        <f aca="false">Z756</f>
        <v>0</v>
      </c>
      <c r="AA755" s="95" t="n">
        <f aca="false">AA756</f>
        <v>0</v>
      </c>
      <c r="AB755" s="95" t="n">
        <f aca="false">AB756</f>
        <v>0</v>
      </c>
      <c r="AC755" s="95" t="n">
        <f aca="false">AC756</f>
        <v>0</v>
      </c>
      <c r="AD755" s="95" t="n">
        <f aca="false">AD756</f>
        <v>0</v>
      </c>
      <c r="AE755" s="95" t="n">
        <f aca="false">AE756</f>
        <v>0</v>
      </c>
      <c r="AF755" s="95"/>
      <c r="AG755" s="95" t="n">
        <f aca="false">AG756</f>
        <v>0</v>
      </c>
      <c r="AH755" s="95" t="n">
        <f aca="false">AH756</f>
        <v>0</v>
      </c>
      <c r="AI755" s="95"/>
      <c r="AJ755" s="95" t="n">
        <f aca="false">AJ756</f>
        <v>0</v>
      </c>
      <c r="AK755" s="103"/>
      <c r="AL755" s="103"/>
      <c r="AM755" s="134"/>
      <c r="AN755" s="134"/>
      <c r="AO755" s="103"/>
      <c r="AP755" s="135"/>
      <c r="AQ755" s="136"/>
      <c r="AR755" s="135"/>
      <c r="AS755" s="136"/>
      <c r="AT755" s="135"/>
      <c r="AU755" s="58"/>
      <c r="AV755" s="58"/>
      <c r="AW755" s="58"/>
      <c r="AX755" s="135"/>
      <c r="AY755" s="135"/>
      <c r="AZ755" s="86"/>
      <c r="BA755" s="86"/>
      <c r="BB755" s="135"/>
      <c r="BC755" s="135"/>
      <c r="BD755" s="105"/>
      <c r="BE755" s="106"/>
      <c r="BF755" s="127"/>
      <c r="BG755" s="127"/>
      <c r="BH755" s="105"/>
      <c r="BI755" s="106"/>
      <c r="BJ755" s="127"/>
      <c r="BK755" s="127"/>
      <c r="BL755" s="105"/>
      <c r="BM755" s="108"/>
      <c r="BN755" s="127"/>
      <c r="BO755" s="128"/>
      <c r="BP755" s="109"/>
      <c r="BQ755" s="110"/>
      <c r="BR755" s="109"/>
      <c r="BS755" s="109"/>
      <c r="BT755" s="109"/>
      <c r="BU755" s="129"/>
      <c r="BV755" s="132"/>
      <c r="BW755" s="132"/>
    </row>
    <row r="756" customFormat="false" ht="16.5" hidden="true" customHeight="true" outlineLevel="0" collapsed="false">
      <c r="A756" s="88"/>
      <c r="B756" s="89" t="s">
        <v>163</v>
      </c>
      <c r="C756" s="90" t="s">
        <v>108</v>
      </c>
      <c r="D756" s="91" t="s">
        <v>34</v>
      </c>
      <c r="E756" s="99" t="s">
        <v>217</v>
      </c>
      <c r="F756" s="91" t="s">
        <v>164</v>
      </c>
      <c r="G756" s="93" t="n">
        <f aca="false">H756+I756</f>
        <v>19352</v>
      </c>
      <c r="H756" s="93" t="n">
        <v>19352</v>
      </c>
      <c r="I756" s="93"/>
      <c r="J756" s="100" t="n">
        <f aca="false">K756-G756</f>
        <v>-19352</v>
      </c>
      <c r="K756" s="100"/>
      <c r="L756" s="100"/>
      <c r="M756" s="100"/>
      <c r="N756" s="93"/>
      <c r="O756" s="94"/>
      <c r="P756" s="100"/>
      <c r="Q756" s="100" t="n">
        <f aca="false">P756+N756</f>
        <v>0</v>
      </c>
      <c r="R756" s="100" t="n">
        <f aca="false">O756</f>
        <v>0</v>
      </c>
      <c r="S756" s="101"/>
      <c r="T756" s="101" t="n">
        <f aca="false">Q756</f>
        <v>0</v>
      </c>
      <c r="U756" s="100" t="n">
        <f aca="false">R756</f>
        <v>0</v>
      </c>
      <c r="V756" s="102" t="n">
        <f aca="false">S756</f>
        <v>0</v>
      </c>
      <c r="W756" s="101" t="n">
        <f aca="false">T756</f>
        <v>0</v>
      </c>
      <c r="X756" s="101" t="n">
        <f aca="false">U756</f>
        <v>0</v>
      </c>
      <c r="Y756" s="101" t="n">
        <f aca="false">V756</f>
        <v>0</v>
      </c>
      <c r="Z756" s="101" t="n">
        <f aca="false">W756</f>
        <v>0</v>
      </c>
      <c r="AA756" s="101" t="n">
        <f aca="false">X756</f>
        <v>0</v>
      </c>
      <c r="AB756" s="101" t="n">
        <f aca="false">Y756</f>
        <v>0</v>
      </c>
      <c r="AC756" s="101" t="n">
        <f aca="false">Z756</f>
        <v>0</v>
      </c>
      <c r="AD756" s="101" t="n">
        <f aca="false">AA756</f>
        <v>0</v>
      </c>
      <c r="AE756" s="101" t="n">
        <f aca="false">AB756</f>
        <v>0</v>
      </c>
      <c r="AF756" s="101"/>
      <c r="AG756" s="101" t="n">
        <f aca="false">AC756</f>
        <v>0</v>
      </c>
      <c r="AH756" s="101" t="n">
        <f aca="false">AD756</f>
        <v>0</v>
      </c>
      <c r="AI756" s="101"/>
      <c r="AJ756" s="101" t="n">
        <f aca="false">AE756</f>
        <v>0</v>
      </c>
      <c r="AK756" s="103"/>
      <c r="AL756" s="103"/>
      <c r="AM756" s="134"/>
      <c r="AN756" s="134"/>
      <c r="AO756" s="103"/>
      <c r="AP756" s="135"/>
      <c r="AQ756" s="136"/>
      <c r="AR756" s="135"/>
      <c r="AS756" s="136"/>
      <c r="AT756" s="135"/>
      <c r="AU756" s="58"/>
      <c r="AV756" s="58"/>
      <c r="AW756" s="58"/>
      <c r="AX756" s="135"/>
      <c r="AY756" s="135"/>
      <c r="AZ756" s="86"/>
      <c r="BA756" s="86"/>
      <c r="BB756" s="135"/>
      <c r="BC756" s="135"/>
      <c r="BD756" s="105"/>
      <c r="BE756" s="106"/>
      <c r="BF756" s="127"/>
      <c r="BG756" s="127"/>
      <c r="BH756" s="105"/>
      <c r="BI756" s="106"/>
      <c r="BJ756" s="127"/>
      <c r="BK756" s="127"/>
      <c r="BL756" s="105"/>
      <c r="BM756" s="108"/>
      <c r="BN756" s="127"/>
      <c r="BO756" s="128"/>
      <c r="BP756" s="109"/>
      <c r="BQ756" s="110"/>
      <c r="BR756" s="109"/>
      <c r="BS756" s="109"/>
      <c r="BT756" s="109"/>
      <c r="BU756" s="129"/>
      <c r="BV756" s="132"/>
      <c r="BW756" s="132"/>
    </row>
    <row r="757" s="87" customFormat="true" ht="39" hidden="false" customHeight="true" outlineLevel="0" collapsed="false">
      <c r="A757" s="114"/>
      <c r="B757" s="77" t="s">
        <v>219</v>
      </c>
      <c r="C757" s="78" t="s">
        <v>108</v>
      </c>
      <c r="D757" s="79" t="s">
        <v>55</v>
      </c>
      <c r="E757" s="80"/>
      <c r="F757" s="79"/>
      <c r="G757" s="81" t="n">
        <f aca="false">G758</f>
        <v>43934</v>
      </c>
      <c r="H757" s="81" t="n">
        <f aca="false">H758</f>
        <v>43934</v>
      </c>
      <c r="I757" s="81" t="n">
        <f aca="false">I758</f>
        <v>0</v>
      </c>
      <c r="J757" s="81" t="n">
        <f aca="false">J758</f>
        <v>-21871</v>
      </c>
      <c r="K757" s="81" t="n">
        <f aca="false">K758</f>
        <v>22063</v>
      </c>
      <c r="L757" s="81" t="n">
        <f aca="false">L758</f>
        <v>0</v>
      </c>
      <c r="M757" s="81"/>
      <c r="N757" s="81" t="n">
        <f aca="false">N758</f>
        <v>24207</v>
      </c>
      <c r="O757" s="81" t="n">
        <f aca="false">O758</f>
        <v>0</v>
      </c>
      <c r="P757" s="81" t="n">
        <f aca="false">P758</f>
        <v>0</v>
      </c>
      <c r="Q757" s="81" t="n">
        <f aca="false">Q758</f>
        <v>24207</v>
      </c>
      <c r="R757" s="81" t="n">
        <f aca="false">R758</f>
        <v>0</v>
      </c>
      <c r="S757" s="83" t="n">
        <f aca="false">S758+S760</f>
        <v>-4433</v>
      </c>
      <c r="T757" s="83" t="n">
        <f aca="false">T758+T760</f>
        <v>19774</v>
      </c>
      <c r="U757" s="81" t="n">
        <f aca="false">U758+U760</f>
        <v>0</v>
      </c>
      <c r="V757" s="84" t="n">
        <f aca="false">V758+V760</f>
        <v>19813</v>
      </c>
      <c r="W757" s="83" t="n">
        <f aca="false">W758+W760</f>
        <v>0</v>
      </c>
      <c r="X757" s="83" t="n">
        <f aca="false">X758+X760</f>
        <v>0</v>
      </c>
      <c r="Y757" s="83" t="n">
        <f aca="false">Y758+Y760</f>
        <v>19774</v>
      </c>
      <c r="Z757" s="83" t="n">
        <f aca="false">Z758+Z760</f>
        <v>19813</v>
      </c>
      <c r="AA757" s="83" t="n">
        <f aca="false">AA758+AA760</f>
        <v>0</v>
      </c>
      <c r="AB757" s="83" t="n">
        <f aca="false">AB758+AB760</f>
        <v>0</v>
      </c>
      <c r="AC757" s="83" t="n">
        <f aca="false">AC758+AC760</f>
        <v>19774</v>
      </c>
      <c r="AD757" s="83" t="n">
        <f aca="false">AD758+AD760</f>
        <v>19813</v>
      </c>
      <c r="AE757" s="83" t="n">
        <f aca="false">AE758+AE760</f>
        <v>0</v>
      </c>
      <c r="AF757" s="83"/>
      <c r="AG757" s="83" t="n">
        <f aca="false">AG758+AG760</f>
        <v>0</v>
      </c>
      <c r="AH757" s="83" t="n">
        <f aca="false">AH758+AH760</f>
        <v>19774</v>
      </c>
      <c r="AI757" s="83"/>
      <c r="AJ757" s="83" t="n">
        <f aca="false">AJ758+AJ760</f>
        <v>19813</v>
      </c>
      <c r="AK757" s="85" t="n">
        <f aca="false">AK758+AK760</f>
        <v>0</v>
      </c>
      <c r="AL757" s="85" t="n">
        <f aca="false">AL758+AL760</f>
        <v>0</v>
      </c>
      <c r="AM757" s="83" t="n">
        <f aca="false">AM758+AM760</f>
        <v>19774</v>
      </c>
      <c r="AN757" s="83" t="n">
        <f aca="false">AN758+AN760</f>
        <v>0</v>
      </c>
      <c r="AO757" s="85" t="n">
        <f aca="false">AO758+AO760</f>
        <v>19813</v>
      </c>
      <c r="AP757" s="83" t="n">
        <f aca="false">AP758+AP760</f>
        <v>8355</v>
      </c>
      <c r="AQ757" s="81" t="n">
        <f aca="false">AQ758+AQ760</f>
        <v>0</v>
      </c>
      <c r="AR757" s="83" t="n">
        <f aca="false">AR758+AR760</f>
        <v>28168</v>
      </c>
      <c r="AS757" s="81" t="n">
        <f aca="false">AS758+AS760</f>
        <v>0</v>
      </c>
      <c r="AT757" s="83" t="n">
        <f aca="false">AT758+AT760</f>
        <v>28168</v>
      </c>
      <c r="AU757" s="58"/>
      <c r="AV757" s="58"/>
      <c r="AW757" s="58"/>
      <c r="AX757" s="83" t="n">
        <f aca="false">AX758+AX760</f>
        <v>28168</v>
      </c>
      <c r="AY757" s="83" t="n">
        <f aca="false">AY758+AY760</f>
        <v>28168</v>
      </c>
      <c r="AZ757" s="86"/>
      <c r="BA757" s="86"/>
      <c r="BB757" s="83" t="n">
        <f aca="false">BB758+BB760</f>
        <v>28168</v>
      </c>
      <c r="BC757" s="83" t="n">
        <f aca="false">BC758+BC760</f>
        <v>28168</v>
      </c>
      <c r="BD757" s="83" t="n">
        <f aca="false">BD758+BD760</f>
        <v>0</v>
      </c>
      <c r="BE757" s="83" t="n">
        <f aca="false">BE758+BE760</f>
        <v>0</v>
      </c>
      <c r="BF757" s="83" t="n">
        <f aca="false">BF758+BF760</f>
        <v>28168</v>
      </c>
      <c r="BG757" s="83" t="n">
        <f aca="false">BG758+BG760</f>
        <v>28168</v>
      </c>
      <c r="BH757" s="83" t="n">
        <f aca="false">BH758+BH760</f>
        <v>0</v>
      </c>
      <c r="BI757" s="83" t="n">
        <f aca="false">BI758+BI760</f>
        <v>0</v>
      </c>
      <c r="BJ757" s="83" t="n">
        <f aca="false">BJ758+BJ760</f>
        <v>28168</v>
      </c>
      <c r="BK757" s="83" t="n">
        <f aca="false">BK758+BK760</f>
        <v>28168</v>
      </c>
      <c r="BL757" s="83" t="n">
        <f aca="false">BL758+BL760</f>
        <v>0</v>
      </c>
      <c r="BM757" s="85" t="n">
        <f aca="false">BM758+BM760</f>
        <v>0</v>
      </c>
      <c r="BN757" s="83" t="n">
        <f aca="false">BN758+BN760</f>
        <v>28168</v>
      </c>
      <c r="BO757" s="81" t="n">
        <f aca="false">BO758+BO760</f>
        <v>28168</v>
      </c>
      <c r="BP757" s="83" t="n">
        <f aca="false">BP758+BP760</f>
        <v>0</v>
      </c>
      <c r="BQ757" s="81" t="n">
        <f aca="false">BQ758+BQ760</f>
        <v>0</v>
      </c>
      <c r="BR757" s="83" t="n">
        <f aca="false">BR758+BR760</f>
        <v>28168</v>
      </c>
      <c r="BS757" s="83"/>
      <c r="BT757" s="83" t="n">
        <f aca="false">BT758+BT760</f>
        <v>28168</v>
      </c>
      <c r="BU757" s="85" t="n">
        <f aca="false">BU758+BU760</f>
        <v>2074</v>
      </c>
      <c r="BV757" s="83" t="n">
        <f aca="false">BV758+BV760</f>
        <v>30242</v>
      </c>
      <c r="BW757" s="83" t="n">
        <f aca="false">BW758+BW760</f>
        <v>30242</v>
      </c>
    </row>
    <row r="758" customFormat="false" ht="16.5" hidden="true" customHeight="true" outlineLevel="0" collapsed="false">
      <c r="A758" s="88"/>
      <c r="B758" s="89" t="s">
        <v>383</v>
      </c>
      <c r="C758" s="90" t="s">
        <v>108</v>
      </c>
      <c r="D758" s="91" t="s">
        <v>55</v>
      </c>
      <c r="E758" s="99" t="s">
        <v>221</v>
      </c>
      <c r="F758" s="91"/>
      <c r="G758" s="93" t="n">
        <f aca="false">G759</f>
        <v>43934</v>
      </c>
      <c r="H758" s="93" t="n">
        <f aca="false">H759</f>
        <v>43934</v>
      </c>
      <c r="I758" s="93" t="n">
        <f aca="false">I759</f>
        <v>0</v>
      </c>
      <c r="J758" s="93" t="n">
        <f aca="false">J759</f>
        <v>-21871</v>
      </c>
      <c r="K758" s="93" t="n">
        <f aca="false">K759</f>
        <v>22063</v>
      </c>
      <c r="L758" s="93" t="n">
        <f aca="false">L759</f>
        <v>0</v>
      </c>
      <c r="M758" s="93"/>
      <c r="N758" s="93" t="n">
        <f aca="false">N759</f>
        <v>24207</v>
      </c>
      <c r="O758" s="93" t="n">
        <f aca="false">O759</f>
        <v>0</v>
      </c>
      <c r="P758" s="93" t="n">
        <f aca="false">P759</f>
        <v>0</v>
      </c>
      <c r="Q758" s="93" t="n">
        <f aca="false">Q759</f>
        <v>24207</v>
      </c>
      <c r="R758" s="93" t="n">
        <f aca="false">R759</f>
        <v>0</v>
      </c>
      <c r="S758" s="95" t="n">
        <f aca="false">S759</f>
        <v>-24207</v>
      </c>
      <c r="T758" s="95" t="n">
        <f aca="false">T759</f>
        <v>0</v>
      </c>
      <c r="U758" s="93" t="n">
        <f aca="false">U759</f>
        <v>0</v>
      </c>
      <c r="V758" s="96" t="n">
        <f aca="false">V759</f>
        <v>0</v>
      </c>
      <c r="W758" s="95" t="n">
        <f aca="false">W759</f>
        <v>0</v>
      </c>
      <c r="X758" s="95" t="n">
        <f aca="false">X759</f>
        <v>0</v>
      </c>
      <c r="Y758" s="95" t="n">
        <f aca="false">Y759</f>
        <v>0</v>
      </c>
      <c r="Z758" s="95" t="n">
        <f aca="false">Z759</f>
        <v>0</v>
      </c>
      <c r="AA758" s="95" t="n">
        <f aca="false">AA759</f>
        <v>0</v>
      </c>
      <c r="AB758" s="95" t="n">
        <f aca="false">AB759</f>
        <v>0</v>
      </c>
      <c r="AC758" s="95" t="n">
        <f aca="false">AC759</f>
        <v>0</v>
      </c>
      <c r="AD758" s="95" t="n">
        <f aca="false">AD759</f>
        <v>0</v>
      </c>
      <c r="AE758" s="95" t="n">
        <f aca="false">AE759</f>
        <v>0</v>
      </c>
      <c r="AF758" s="95"/>
      <c r="AG758" s="95" t="n">
        <f aca="false">AG759</f>
        <v>0</v>
      </c>
      <c r="AH758" s="95" t="n">
        <f aca="false">AH759</f>
        <v>0</v>
      </c>
      <c r="AI758" s="95"/>
      <c r="AJ758" s="95" t="n">
        <f aca="false">AJ759</f>
        <v>0</v>
      </c>
      <c r="AK758" s="97" t="n">
        <f aca="false">AK759</f>
        <v>0</v>
      </c>
      <c r="AL758" s="97" t="n">
        <f aca="false">AL759</f>
        <v>0</v>
      </c>
      <c r="AM758" s="95" t="n">
        <f aca="false">AM759</f>
        <v>0</v>
      </c>
      <c r="AN758" s="95" t="n">
        <f aca="false">AN759</f>
        <v>0</v>
      </c>
      <c r="AO758" s="97" t="n">
        <f aca="false">AO759</f>
        <v>0</v>
      </c>
      <c r="AP758" s="95" t="n">
        <f aca="false">AP759</f>
        <v>0</v>
      </c>
      <c r="AQ758" s="93" t="n">
        <f aca="false">AQ759</f>
        <v>0</v>
      </c>
      <c r="AR758" s="95" t="n">
        <f aca="false">AR759</f>
        <v>0</v>
      </c>
      <c r="AS758" s="93" t="n">
        <f aca="false">AS759</f>
        <v>0</v>
      </c>
      <c r="AT758" s="95" t="n">
        <f aca="false">AT759</f>
        <v>0</v>
      </c>
      <c r="AU758" s="58"/>
      <c r="AV758" s="58"/>
      <c r="AW758" s="58"/>
      <c r="AX758" s="95" t="n">
        <f aca="false">AX759</f>
        <v>0</v>
      </c>
      <c r="AY758" s="95" t="n">
        <f aca="false">AY759</f>
        <v>0</v>
      </c>
      <c r="AZ758" s="86"/>
      <c r="BA758" s="86"/>
      <c r="BB758" s="95" t="n">
        <f aca="false">BB759</f>
        <v>0</v>
      </c>
      <c r="BC758" s="95" t="n">
        <f aca="false">BC759</f>
        <v>0</v>
      </c>
      <c r="BD758" s="95" t="n">
        <f aca="false">BD759</f>
        <v>0</v>
      </c>
      <c r="BE758" s="95" t="n">
        <f aca="false">BE759</f>
        <v>0</v>
      </c>
      <c r="BF758" s="95" t="n">
        <f aca="false">BF759</f>
        <v>0</v>
      </c>
      <c r="BG758" s="95" t="n">
        <f aca="false">BG759</f>
        <v>0</v>
      </c>
      <c r="BH758" s="95" t="n">
        <f aca="false">BH759</f>
        <v>0</v>
      </c>
      <c r="BI758" s="95" t="n">
        <f aca="false">BI759</f>
        <v>0</v>
      </c>
      <c r="BJ758" s="95" t="n">
        <f aca="false">BJ759</f>
        <v>0</v>
      </c>
      <c r="BK758" s="95" t="n">
        <f aca="false">BK759</f>
        <v>0</v>
      </c>
      <c r="BL758" s="95" t="n">
        <f aca="false">BL759</f>
        <v>0</v>
      </c>
      <c r="BM758" s="97" t="n">
        <f aca="false">BM759</f>
        <v>0</v>
      </c>
      <c r="BN758" s="95" t="n">
        <f aca="false">BN759</f>
        <v>0</v>
      </c>
      <c r="BO758" s="93" t="n">
        <f aca="false">BO759</f>
        <v>0</v>
      </c>
      <c r="BP758" s="95" t="n">
        <f aca="false">BP759</f>
        <v>0</v>
      </c>
      <c r="BQ758" s="93" t="n">
        <f aca="false">BQ759</f>
        <v>0</v>
      </c>
      <c r="BR758" s="95" t="n">
        <f aca="false">BR759</f>
        <v>0</v>
      </c>
      <c r="BS758" s="95"/>
      <c r="BT758" s="95" t="n">
        <f aca="false">BT759</f>
        <v>0</v>
      </c>
      <c r="BU758" s="97" t="n">
        <f aca="false">BU759</f>
        <v>0</v>
      </c>
      <c r="BV758" s="95" t="n">
        <f aca="false">BV759</f>
        <v>0</v>
      </c>
      <c r="BW758" s="95" t="n">
        <f aca="false">BW759</f>
        <v>0</v>
      </c>
    </row>
    <row r="759" customFormat="false" ht="33" hidden="true" customHeight="true" outlineLevel="0" collapsed="false">
      <c r="A759" s="88"/>
      <c r="B759" s="89" t="s">
        <v>38</v>
      </c>
      <c r="C759" s="90" t="s">
        <v>108</v>
      </c>
      <c r="D759" s="91" t="s">
        <v>55</v>
      </c>
      <c r="E759" s="99" t="s">
        <v>221</v>
      </c>
      <c r="F759" s="91" t="s">
        <v>39</v>
      </c>
      <c r="G759" s="93" t="n">
        <f aca="false">H759+I759</f>
        <v>43934</v>
      </c>
      <c r="H759" s="93" t="n">
        <f aca="false">26434+17500</f>
        <v>43934</v>
      </c>
      <c r="I759" s="93"/>
      <c r="J759" s="100" t="n">
        <f aca="false">K759-G759</f>
        <v>-21871</v>
      </c>
      <c r="K759" s="100" t="n">
        <v>22063</v>
      </c>
      <c r="L759" s="100"/>
      <c r="M759" s="100"/>
      <c r="N759" s="93" t="n">
        <v>24207</v>
      </c>
      <c r="O759" s="94"/>
      <c r="P759" s="100"/>
      <c r="Q759" s="100" t="n">
        <f aca="false">P759+N759</f>
        <v>24207</v>
      </c>
      <c r="R759" s="100" t="n">
        <f aca="false">O759</f>
        <v>0</v>
      </c>
      <c r="S759" s="101" t="n">
        <f aca="false">T759-Q759</f>
        <v>-24207</v>
      </c>
      <c r="T759" s="101"/>
      <c r="U759" s="100" t="n">
        <f aca="false">R759</f>
        <v>0</v>
      </c>
      <c r="V759" s="102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4"/>
      <c r="AL759" s="104"/>
      <c r="AM759" s="101"/>
      <c r="AN759" s="101"/>
      <c r="AO759" s="104"/>
      <c r="AP759" s="101"/>
      <c r="AQ759" s="100"/>
      <c r="AR759" s="101"/>
      <c r="AS759" s="100"/>
      <c r="AT759" s="101"/>
      <c r="AU759" s="58"/>
      <c r="AV759" s="58"/>
      <c r="AW759" s="58"/>
      <c r="AX759" s="101"/>
      <c r="AY759" s="101"/>
      <c r="AZ759" s="86"/>
      <c r="BA759" s="86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4"/>
      <c r="BN759" s="101"/>
      <c r="BO759" s="100"/>
      <c r="BP759" s="101"/>
      <c r="BQ759" s="100"/>
      <c r="BR759" s="101"/>
      <c r="BS759" s="101"/>
      <c r="BT759" s="101"/>
      <c r="BU759" s="104"/>
      <c r="BV759" s="101"/>
      <c r="BW759" s="101"/>
    </row>
    <row r="760" customFormat="false" ht="15.75" hidden="false" customHeight="true" outlineLevel="0" collapsed="false">
      <c r="A760" s="88"/>
      <c r="B760" s="89" t="s">
        <v>383</v>
      </c>
      <c r="C760" s="90" t="s">
        <v>108</v>
      </c>
      <c r="D760" s="91" t="s">
        <v>55</v>
      </c>
      <c r="E760" s="99" t="s">
        <v>222</v>
      </c>
      <c r="F760" s="91"/>
      <c r="G760" s="93"/>
      <c r="H760" s="93"/>
      <c r="I760" s="93"/>
      <c r="J760" s="100"/>
      <c r="K760" s="100"/>
      <c r="L760" s="100"/>
      <c r="M760" s="100"/>
      <c r="N760" s="93"/>
      <c r="O760" s="94"/>
      <c r="P760" s="100"/>
      <c r="Q760" s="100"/>
      <c r="R760" s="100"/>
      <c r="S760" s="101" t="n">
        <f aca="false">S761</f>
        <v>19774</v>
      </c>
      <c r="T760" s="101" t="n">
        <f aca="false">T761</f>
        <v>19774</v>
      </c>
      <c r="U760" s="100" t="n">
        <f aca="false">U761</f>
        <v>0</v>
      </c>
      <c r="V760" s="102" t="n">
        <f aca="false">V761</f>
        <v>19813</v>
      </c>
      <c r="W760" s="101" t="n">
        <f aca="false">W761</f>
        <v>0</v>
      </c>
      <c r="X760" s="101" t="n">
        <f aca="false">X761</f>
        <v>0</v>
      </c>
      <c r="Y760" s="101" t="n">
        <f aca="false">Y761</f>
        <v>19774</v>
      </c>
      <c r="Z760" s="101" t="n">
        <f aca="false">Z761</f>
        <v>19813</v>
      </c>
      <c r="AA760" s="101" t="n">
        <f aca="false">AA761</f>
        <v>0</v>
      </c>
      <c r="AB760" s="101" t="n">
        <f aca="false">AB761</f>
        <v>0</v>
      </c>
      <c r="AC760" s="101" t="n">
        <f aca="false">AC761</f>
        <v>19774</v>
      </c>
      <c r="AD760" s="101" t="n">
        <f aca="false">AD761</f>
        <v>19813</v>
      </c>
      <c r="AE760" s="101" t="n">
        <f aca="false">AE761</f>
        <v>0</v>
      </c>
      <c r="AF760" s="101"/>
      <c r="AG760" s="101" t="n">
        <f aca="false">AG761</f>
        <v>0</v>
      </c>
      <c r="AH760" s="101" t="n">
        <f aca="false">AH761</f>
        <v>19774</v>
      </c>
      <c r="AI760" s="101"/>
      <c r="AJ760" s="101" t="n">
        <f aca="false">AJ761</f>
        <v>19813</v>
      </c>
      <c r="AK760" s="104" t="n">
        <f aca="false">AK761</f>
        <v>0</v>
      </c>
      <c r="AL760" s="104" t="n">
        <f aca="false">AL761</f>
        <v>0</v>
      </c>
      <c r="AM760" s="101" t="n">
        <f aca="false">AM761</f>
        <v>19774</v>
      </c>
      <c r="AN760" s="101" t="n">
        <f aca="false">AN761</f>
        <v>0</v>
      </c>
      <c r="AO760" s="104" t="n">
        <f aca="false">AO761</f>
        <v>19813</v>
      </c>
      <c r="AP760" s="101" t="n">
        <f aca="false">AP761</f>
        <v>8355</v>
      </c>
      <c r="AQ760" s="100" t="n">
        <f aca="false">AQ761</f>
        <v>0</v>
      </c>
      <c r="AR760" s="101" t="n">
        <f aca="false">AR761</f>
        <v>28168</v>
      </c>
      <c r="AS760" s="100" t="n">
        <f aca="false">AS761</f>
        <v>0</v>
      </c>
      <c r="AT760" s="101" t="n">
        <f aca="false">AT761</f>
        <v>28168</v>
      </c>
      <c r="AU760" s="58"/>
      <c r="AV760" s="58"/>
      <c r="AW760" s="58"/>
      <c r="AX760" s="101" t="n">
        <f aca="false">AX761</f>
        <v>28168</v>
      </c>
      <c r="AY760" s="101" t="n">
        <f aca="false">AY761</f>
        <v>28168</v>
      </c>
      <c r="AZ760" s="86"/>
      <c r="BA760" s="86"/>
      <c r="BB760" s="101" t="n">
        <f aca="false">BB761</f>
        <v>28168</v>
      </c>
      <c r="BC760" s="101" t="n">
        <f aca="false">BC761</f>
        <v>28168</v>
      </c>
      <c r="BD760" s="101" t="n">
        <f aca="false">BD761</f>
        <v>0</v>
      </c>
      <c r="BE760" s="101" t="n">
        <f aca="false">BE761</f>
        <v>0</v>
      </c>
      <c r="BF760" s="101" t="n">
        <f aca="false">BF761</f>
        <v>28168</v>
      </c>
      <c r="BG760" s="101" t="n">
        <f aca="false">BG761</f>
        <v>28168</v>
      </c>
      <c r="BH760" s="101" t="n">
        <f aca="false">BH761</f>
        <v>0</v>
      </c>
      <c r="BI760" s="101" t="n">
        <f aca="false">BI761</f>
        <v>0</v>
      </c>
      <c r="BJ760" s="101" t="n">
        <f aca="false">BJ761</f>
        <v>28168</v>
      </c>
      <c r="BK760" s="101" t="n">
        <f aca="false">BK761</f>
        <v>28168</v>
      </c>
      <c r="BL760" s="101" t="n">
        <f aca="false">BL761</f>
        <v>0</v>
      </c>
      <c r="BM760" s="104" t="n">
        <f aca="false">BM761</f>
        <v>0</v>
      </c>
      <c r="BN760" s="101" t="n">
        <f aca="false">BN761</f>
        <v>28168</v>
      </c>
      <c r="BO760" s="100" t="n">
        <f aca="false">BO761</f>
        <v>28168</v>
      </c>
      <c r="BP760" s="101" t="n">
        <f aca="false">BP761</f>
        <v>0</v>
      </c>
      <c r="BQ760" s="100" t="n">
        <f aca="false">BQ761</f>
        <v>0</v>
      </c>
      <c r="BR760" s="101" t="n">
        <f aca="false">BR761</f>
        <v>28168</v>
      </c>
      <c r="BS760" s="101"/>
      <c r="BT760" s="101" t="n">
        <f aca="false">BT761</f>
        <v>28168</v>
      </c>
      <c r="BU760" s="104" t="n">
        <f aca="false">BU761+BU762</f>
        <v>2074</v>
      </c>
      <c r="BV760" s="101" t="n">
        <f aca="false">BV761+BV762</f>
        <v>30242</v>
      </c>
      <c r="BW760" s="101" t="n">
        <f aca="false">BW761+BW762</f>
        <v>30242</v>
      </c>
    </row>
    <row r="761" customFormat="false" ht="50.25" hidden="false" customHeight="true" outlineLevel="0" collapsed="false">
      <c r="A761" s="88"/>
      <c r="B761" s="89" t="s">
        <v>38</v>
      </c>
      <c r="C761" s="90" t="s">
        <v>108</v>
      </c>
      <c r="D761" s="91" t="s">
        <v>55</v>
      </c>
      <c r="E761" s="99" t="s">
        <v>222</v>
      </c>
      <c r="F761" s="91" t="s">
        <v>39</v>
      </c>
      <c r="G761" s="93"/>
      <c r="H761" s="93"/>
      <c r="I761" s="93"/>
      <c r="J761" s="100"/>
      <c r="K761" s="100"/>
      <c r="L761" s="100"/>
      <c r="M761" s="100"/>
      <c r="N761" s="93"/>
      <c r="O761" s="94"/>
      <c r="P761" s="100"/>
      <c r="Q761" s="100"/>
      <c r="R761" s="100"/>
      <c r="S761" s="101" t="n">
        <f aca="false">T761-Q761</f>
        <v>19774</v>
      </c>
      <c r="T761" s="101" t="n">
        <v>19774</v>
      </c>
      <c r="U761" s="100"/>
      <c r="V761" s="102" t="n">
        <v>19813</v>
      </c>
      <c r="W761" s="101"/>
      <c r="X761" s="101"/>
      <c r="Y761" s="101" t="n">
        <f aca="false">W761+T761</f>
        <v>19774</v>
      </c>
      <c r="Z761" s="101" t="n">
        <f aca="false">X761+V761</f>
        <v>19813</v>
      </c>
      <c r="AA761" s="101"/>
      <c r="AB761" s="101"/>
      <c r="AC761" s="101" t="n">
        <f aca="false">AA761+Y761</f>
        <v>19774</v>
      </c>
      <c r="AD761" s="101" t="n">
        <f aca="false">AB761+Z761</f>
        <v>19813</v>
      </c>
      <c r="AE761" s="101"/>
      <c r="AF761" s="101"/>
      <c r="AG761" s="101"/>
      <c r="AH761" s="101" t="n">
        <f aca="false">AE761+AC761</f>
        <v>19774</v>
      </c>
      <c r="AI761" s="101"/>
      <c r="AJ761" s="101" t="n">
        <f aca="false">AG761+AD761</f>
        <v>19813</v>
      </c>
      <c r="AK761" s="103"/>
      <c r="AL761" s="103"/>
      <c r="AM761" s="101" t="n">
        <f aca="false">AK761+AH761</f>
        <v>19774</v>
      </c>
      <c r="AN761" s="101" t="n">
        <f aca="false">AI761</f>
        <v>0</v>
      </c>
      <c r="AO761" s="104" t="n">
        <f aca="false">AJ761</f>
        <v>19813</v>
      </c>
      <c r="AP761" s="101" t="n">
        <f aca="false">AR761-AO761</f>
        <v>8355</v>
      </c>
      <c r="AQ761" s="100"/>
      <c r="AR761" s="101" t="n">
        <f aca="false">28129+39</f>
        <v>28168</v>
      </c>
      <c r="AS761" s="100"/>
      <c r="AT761" s="101" t="n">
        <f aca="false">28129+39</f>
        <v>28168</v>
      </c>
      <c r="AU761" s="58"/>
      <c r="AV761" s="58"/>
      <c r="AW761" s="58"/>
      <c r="AX761" s="101" t="n">
        <f aca="false">28129+39</f>
        <v>28168</v>
      </c>
      <c r="AY761" s="101" t="n">
        <f aca="false">28129+39</f>
        <v>28168</v>
      </c>
      <c r="AZ761" s="86"/>
      <c r="BA761" s="86"/>
      <c r="BB761" s="101" t="n">
        <f aca="false">28129+39</f>
        <v>28168</v>
      </c>
      <c r="BC761" s="101" t="n">
        <f aca="false">28129+39</f>
        <v>28168</v>
      </c>
      <c r="BD761" s="105"/>
      <c r="BE761" s="106"/>
      <c r="BF761" s="101" t="n">
        <f aca="false">BD761+BB761</f>
        <v>28168</v>
      </c>
      <c r="BG761" s="101" t="n">
        <f aca="false">BE761+BC761</f>
        <v>28168</v>
      </c>
      <c r="BH761" s="105"/>
      <c r="BI761" s="106"/>
      <c r="BJ761" s="101" t="n">
        <f aca="false">BH761+BF761</f>
        <v>28168</v>
      </c>
      <c r="BK761" s="101" t="n">
        <f aca="false">BI761+BG761</f>
        <v>28168</v>
      </c>
      <c r="BL761" s="105"/>
      <c r="BM761" s="108"/>
      <c r="BN761" s="101" t="n">
        <f aca="false">BL761+BJ761</f>
        <v>28168</v>
      </c>
      <c r="BO761" s="100" t="n">
        <f aca="false">BM761+BK761</f>
        <v>28168</v>
      </c>
      <c r="BP761" s="109"/>
      <c r="BQ761" s="110"/>
      <c r="BR761" s="95" t="n">
        <f aca="false">BN761+BP761</f>
        <v>28168</v>
      </c>
      <c r="BS761" s="95"/>
      <c r="BT761" s="95" t="n">
        <f aca="false">BO761+BQ761</f>
        <v>28168</v>
      </c>
      <c r="BU761" s="104" t="n">
        <f aca="false">BV761-BT761</f>
        <v>-28168</v>
      </c>
      <c r="BV761" s="132"/>
      <c r="BW761" s="132"/>
    </row>
    <row r="762" customFormat="false" ht="113.25" hidden="false" customHeight="true" outlineLevel="0" collapsed="false">
      <c r="A762" s="88"/>
      <c r="B762" s="158" t="s">
        <v>62</v>
      </c>
      <c r="C762" s="90" t="s">
        <v>108</v>
      </c>
      <c r="D762" s="91" t="s">
        <v>55</v>
      </c>
      <c r="E762" s="99" t="s">
        <v>222</v>
      </c>
      <c r="F762" s="91" t="s">
        <v>63</v>
      </c>
      <c r="G762" s="93"/>
      <c r="H762" s="93"/>
      <c r="I762" s="93"/>
      <c r="J762" s="100"/>
      <c r="K762" s="100"/>
      <c r="L762" s="100"/>
      <c r="M762" s="100"/>
      <c r="N762" s="93"/>
      <c r="O762" s="94"/>
      <c r="P762" s="100"/>
      <c r="Q762" s="100"/>
      <c r="R762" s="100"/>
      <c r="S762" s="101"/>
      <c r="T762" s="101"/>
      <c r="U762" s="100"/>
      <c r="V762" s="102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3"/>
      <c r="AL762" s="103"/>
      <c r="AM762" s="101"/>
      <c r="AN762" s="101"/>
      <c r="AO762" s="104"/>
      <c r="AP762" s="101"/>
      <c r="AQ762" s="100"/>
      <c r="AR762" s="101"/>
      <c r="AS762" s="100"/>
      <c r="AT762" s="101"/>
      <c r="AU762" s="58"/>
      <c r="AV762" s="58"/>
      <c r="AW762" s="58"/>
      <c r="AX762" s="101"/>
      <c r="AY762" s="101"/>
      <c r="AZ762" s="86"/>
      <c r="BA762" s="86"/>
      <c r="BB762" s="101"/>
      <c r="BC762" s="101"/>
      <c r="BD762" s="105"/>
      <c r="BE762" s="106"/>
      <c r="BF762" s="101"/>
      <c r="BG762" s="101"/>
      <c r="BH762" s="105"/>
      <c r="BI762" s="106"/>
      <c r="BJ762" s="101"/>
      <c r="BK762" s="101"/>
      <c r="BL762" s="105"/>
      <c r="BM762" s="108"/>
      <c r="BN762" s="101"/>
      <c r="BO762" s="100"/>
      <c r="BP762" s="109"/>
      <c r="BQ762" s="110"/>
      <c r="BR762" s="95"/>
      <c r="BS762" s="95"/>
      <c r="BT762" s="95"/>
      <c r="BU762" s="104" t="n">
        <f aca="false">BV762-BT762</f>
        <v>30242</v>
      </c>
      <c r="BV762" s="101" t="n">
        <v>30242</v>
      </c>
      <c r="BW762" s="101" t="n">
        <v>30242</v>
      </c>
    </row>
    <row r="763" s="87" customFormat="true" ht="24.75" hidden="false" customHeight="true" outlineLevel="0" collapsed="false">
      <c r="A763" s="114"/>
      <c r="B763" s="77" t="s">
        <v>158</v>
      </c>
      <c r="C763" s="78" t="s">
        <v>108</v>
      </c>
      <c r="D763" s="79" t="s">
        <v>35</v>
      </c>
      <c r="E763" s="80"/>
      <c r="F763" s="79"/>
      <c r="G763" s="81" t="n">
        <f aca="false">G764+G767</f>
        <v>53494</v>
      </c>
      <c r="H763" s="81" t="n">
        <f aca="false">H764+H767</f>
        <v>53494</v>
      </c>
      <c r="I763" s="81" t="n">
        <f aca="false">I764+I767</f>
        <v>0</v>
      </c>
      <c r="J763" s="81" t="n">
        <f aca="false">J764+J767</f>
        <v>-43344</v>
      </c>
      <c r="K763" s="81" t="n">
        <f aca="false">K764+K767</f>
        <v>10150</v>
      </c>
      <c r="L763" s="81" t="n">
        <f aca="false">L764+L767</f>
        <v>0</v>
      </c>
      <c r="M763" s="81"/>
      <c r="N763" s="81" t="n">
        <f aca="false">N764+N767</f>
        <v>10150</v>
      </c>
      <c r="O763" s="81" t="n">
        <f aca="false">O764+O767</f>
        <v>0</v>
      </c>
      <c r="P763" s="81" t="n">
        <f aca="false">P764+P767</f>
        <v>0</v>
      </c>
      <c r="Q763" s="81" t="n">
        <f aca="false">Q764+Q767</f>
        <v>10150</v>
      </c>
      <c r="R763" s="81" t="n">
        <f aca="false">R764+R767</f>
        <v>0</v>
      </c>
      <c r="S763" s="83" t="n">
        <f aca="false">S764+S767</f>
        <v>-600</v>
      </c>
      <c r="T763" s="83" t="n">
        <f aca="false">T764+T767</f>
        <v>9550</v>
      </c>
      <c r="U763" s="81" t="n">
        <f aca="false">U764+U767</f>
        <v>0</v>
      </c>
      <c r="V763" s="84" t="n">
        <f aca="false">V764+V767</f>
        <v>9550</v>
      </c>
      <c r="W763" s="83" t="n">
        <f aca="false">W764+W767</f>
        <v>0</v>
      </c>
      <c r="X763" s="83" t="n">
        <f aca="false">X764+X767</f>
        <v>0</v>
      </c>
      <c r="Y763" s="83" t="n">
        <f aca="false">Y764+Y767</f>
        <v>9550</v>
      </c>
      <c r="Z763" s="83" t="n">
        <f aca="false">Z764+Z767</f>
        <v>9550</v>
      </c>
      <c r="AA763" s="83" t="n">
        <f aca="false">AA764+AA767</f>
        <v>0</v>
      </c>
      <c r="AB763" s="83" t="n">
        <f aca="false">AB764+AB767</f>
        <v>0</v>
      </c>
      <c r="AC763" s="83" t="n">
        <f aca="false">AC764+AC767</f>
        <v>9550</v>
      </c>
      <c r="AD763" s="83" t="n">
        <f aca="false">AD764+AD767</f>
        <v>9550</v>
      </c>
      <c r="AE763" s="83" t="n">
        <f aca="false">AE764+AE767</f>
        <v>0</v>
      </c>
      <c r="AF763" s="83"/>
      <c r="AG763" s="83" t="n">
        <f aca="false">AG764+AG767</f>
        <v>0</v>
      </c>
      <c r="AH763" s="83" t="n">
        <f aca="false">AH764+AH767</f>
        <v>9550</v>
      </c>
      <c r="AI763" s="83"/>
      <c r="AJ763" s="83" t="n">
        <f aca="false">AJ764+AJ767</f>
        <v>9550</v>
      </c>
      <c r="AK763" s="85" t="n">
        <f aca="false">AK764+AK767</f>
        <v>0</v>
      </c>
      <c r="AL763" s="85" t="n">
        <f aca="false">AL764+AL767</f>
        <v>0</v>
      </c>
      <c r="AM763" s="83" t="n">
        <f aca="false">AM764+AM767</f>
        <v>9550</v>
      </c>
      <c r="AN763" s="83" t="n">
        <f aca="false">AN764+AN767</f>
        <v>0</v>
      </c>
      <c r="AO763" s="85" t="n">
        <f aca="false">AO764+AO767</f>
        <v>9550</v>
      </c>
      <c r="AP763" s="83" t="n">
        <f aca="false">AP764+AP767</f>
        <v>0</v>
      </c>
      <c r="AQ763" s="81" t="n">
        <f aca="false">AQ764+AQ767</f>
        <v>0</v>
      </c>
      <c r="AR763" s="83" t="n">
        <f aca="false">AR764+AR767</f>
        <v>9550</v>
      </c>
      <c r="AS763" s="81" t="n">
        <f aca="false">AS764+AS767</f>
        <v>0</v>
      </c>
      <c r="AT763" s="83" t="n">
        <f aca="false">AT764+AT767</f>
        <v>9550</v>
      </c>
      <c r="AU763" s="58"/>
      <c r="AV763" s="58"/>
      <c r="AW763" s="58"/>
      <c r="AX763" s="83" t="n">
        <f aca="false">AX764+AX767</f>
        <v>9550</v>
      </c>
      <c r="AY763" s="83" t="n">
        <f aca="false">AY764+AY767</f>
        <v>9550</v>
      </c>
      <c r="AZ763" s="86"/>
      <c r="BA763" s="86"/>
      <c r="BB763" s="83" t="n">
        <f aca="false">BB764+BB767</f>
        <v>9550</v>
      </c>
      <c r="BC763" s="83" t="n">
        <f aca="false">BC764+BC767</f>
        <v>9550</v>
      </c>
      <c r="BD763" s="83" t="n">
        <f aca="false">BD764+BD767</f>
        <v>0</v>
      </c>
      <c r="BE763" s="83" t="n">
        <f aca="false">BE764+BE767</f>
        <v>0</v>
      </c>
      <c r="BF763" s="83" t="n">
        <f aca="false">BF764+BF767</f>
        <v>9550</v>
      </c>
      <c r="BG763" s="83" t="n">
        <f aca="false">BG764+BG767</f>
        <v>9550</v>
      </c>
      <c r="BH763" s="83" t="n">
        <f aca="false">BH764+BH767</f>
        <v>0</v>
      </c>
      <c r="BI763" s="83" t="n">
        <f aca="false">BI764+BI767</f>
        <v>0</v>
      </c>
      <c r="BJ763" s="83" t="n">
        <f aca="false">BJ764+BJ767</f>
        <v>9550</v>
      </c>
      <c r="BK763" s="83" t="n">
        <f aca="false">BK764+BK767</f>
        <v>9550</v>
      </c>
      <c r="BL763" s="83" t="n">
        <f aca="false">BL764+BL767</f>
        <v>0</v>
      </c>
      <c r="BM763" s="85" t="n">
        <f aca="false">BM764+BM767</f>
        <v>0</v>
      </c>
      <c r="BN763" s="83" t="n">
        <f aca="false">BN764+BN767</f>
        <v>9550</v>
      </c>
      <c r="BO763" s="81" t="n">
        <f aca="false">BO764+BO767</f>
        <v>9550</v>
      </c>
      <c r="BP763" s="83" t="n">
        <f aca="false">BP764+BP767</f>
        <v>0</v>
      </c>
      <c r="BQ763" s="81" t="n">
        <f aca="false">BQ764+BQ767</f>
        <v>0</v>
      </c>
      <c r="BR763" s="83" t="n">
        <f aca="false">BR764+BR767</f>
        <v>9550</v>
      </c>
      <c r="BS763" s="83"/>
      <c r="BT763" s="83" t="n">
        <f aca="false">BT764+BT767</f>
        <v>9550</v>
      </c>
      <c r="BU763" s="85" t="n">
        <f aca="false">BU764+BU767</f>
        <v>9310</v>
      </c>
      <c r="BV763" s="83" t="n">
        <f aca="false">BV764+BV767</f>
        <v>18860</v>
      </c>
      <c r="BW763" s="83" t="n">
        <f aca="false">BW764+BW767</f>
        <v>51626</v>
      </c>
    </row>
    <row r="764" customFormat="false" ht="21.75" hidden="false" customHeight="true" outlineLevel="0" collapsed="false">
      <c r="A764" s="88"/>
      <c r="B764" s="89" t="s">
        <v>384</v>
      </c>
      <c r="C764" s="90" t="s">
        <v>108</v>
      </c>
      <c r="D764" s="91" t="s">
        <v>35</v>
      </c>
      <c r="E764" s="99" t="s">
        <v>385</v>
      </c>
      <c r="F764" s="91"/>
      <c r="G764" s="93" t="n">
        <f aca="false">G766+G765</f>
        <v>10132</v>
      </c>
      <c r="H764" s="93" t="n">
        <f aca="false">H766+H765</f>
        <v>10132</v>
      </c>
      <c r="I764" s="93" t="n">
        <f aca="false">I766+I765</f>
        <v>0</v>
      </c>
      <c r="J764" s="93" t="n">
        <f aca="false">J766+J765</f>
        <v>18</v>
      </c>
      <c r="K764" s="93" t="n">
        <f aca="false">K766+K765</f>
        <v>10150</v>
      </c>
      <c r="L764" s="93" t="n">
        <f aca="false">L766+L765</f>
        <v>0</v>
      </c>
      <c r="M764" s="93"/>
      <c r="N764" s="93" t="n">
        <f aca="false">N766+N765</f>
        <v>10150</v>
      </c>
      <c r="O764" s="93" t="n">
        <f aca="false">O766+O765</f>
        <v>0</v>
      </c>
      <c r="P764" s="93" t="n">
        <f aca="false">P766+P765</f>
        <v>0</v>
      </c>
      <c r="Q764" s="93" t="n">
        <f aca="false">Q766+Q765</f>
        <v>10150</v>
      </c>
      <c r="R764" s="93" t="n">
        <f aca="false">R766+R765</f>
        <v>0</v>
      </c>
      <c r="S764" s="95" t="n">
        <f aca="false">S766+S765</f>
        <v>-600</v>
      </c>
      <c r="T764" s="95" t="n">
        <f aca="false">T766+T765</f>
        <v>9550</v>
      </c>
      <c r="U764" s="93" t="n">
        <f aca="false">U766+U765</f>
        <v>0</v>
      </c>
      <c r="V764" s="96" t="n">
        <f aca="false">V766+V765</f>
        <v>9550</v>
      </c>
      <c r="W764" s="95" t="n">
        <f aca="false">W766+W765</f>
        <v>0</v>
      </c>
      <c r="X764" s="95" t="n">
        <f aca="false">X766+X765</f>
        <v>0</v>
      </c>
      <c r="Y764" s="95" t="n">
        <f aca="false">Y766+Y765</f>
        <v>9550</v>
      </c>
      <c r="Z764" s="95" t="n">
        <f aca="false">Z766+Z765</f>
        <v>9550</v>
      </c>
      <c r="AA764" s="95" t="n">
        <f aca="false">AA766+AA765</f>
        <v>0</v>
      </c>
      <c r="AB764" s="95" t="n">
        <f aca="false">AB766+AB765</f>
        <v>0</v>
      </c>
      <c r="AC764" s="95" t="n">
        <f aca="false">AC766+AC765</f>
        <v>9550</v>
      </c>
      <c r="AD764" s="95" t="n">
        <f aca="false">AD766+AD765</f>
        <v>9550</v>
      </c>
      <c r="AE764" s="95" t="n">
        <f aca="false">AE766+AE765</f>
        <v>0</v>
      </c>
      <c r="AF764" s="95"/>
      <c r="AG764" s="95" t="n">
        <f aca="false">AG766+AG765</f>
        <v>0</v>
      </c>
      <c r="AH764" s="95" t="n">
        <f aca="false">AH766+AH765</f>
        <v>9550</v>
      </c>
      <c r="AI764" s="95"/>
      <c r="AJ764" s="95" t="n">
        <f aca="false">AJ766+AJ765</f>
        <v>9550</v>
      </c>
      <c r="AK764" s="97" t="n">
        <f aca="false">AK766+AK765</f>
        <v>0</v>
      </c>
      <c r="AL764" s="97" t="n">
        <f aca="false">AL766+AL765</f>
        <v>0</v>
      </c>
      <c r="AM764" s="95" t="n">
        <f aca="false">AM766+AM765</f>
        <v>9550</v>
      </c>
      <c r="AN764" s="95" t="n">
        <f aca="false">AN766+AN765</f>
        <v>0</v>
      </c>
      <c r="AO764" s="97" t="n">
        <f aca="false">AO766+AO765</f>
        <v>9550</v>
      </c>
      <c r="AP764" s="95" t="n">
        <f aca="false">AP766+AP765</f>
        <v>0</v>
      </c>
      <c r="AQ764" s="93" t="n">
        <f aca="false">AQ766+AQ765</f>
        <v>0</v>
      </c>
      <c r="AR764" s="95" t="n">
        <f aca="false">AR766+AR765</f>
        <v>9550</v>
      </c>
      <c r="AS764" s="93" t="n">
        <f aca="false">AS766+AS765</f>
        <v>0</v>
      </c>
      <c r="AT764" s="95" t="n">
        <f aca="false">AT766+AT765</f>
        <v>9550</v>
      </c>
      <c r="AU764" s="58"/>
      <c r="AV764" s="58"/>
      <c r="AW764" s="58"/>
      <c r="AX764" s="95" t="n">
        <f aca="false">AX766+AX765</f>
        <v>9550</v>
      </c>
      <c r="AY764" s="95" t="n">
        <f aca="false">AY766+AY765</f>
        <v>9550</v>
      </c>
      <c r="AZ764" s="86"/>
      <c r="BA764" s="86"/>
      <c r="BB764" s="95" t="n">
        <f aca="false">BB766+BB765</f>
        <v>9550</v>
      </c>
      <c r="BC764" s="95" t="n">
        <f aca="false">BC766+BC765</f>
        <v>9550</v>
      </c>
      <c r="BD764" s="95" t="n">
        <f aca="false">BD766+BD765</f>
        <v>0</v>
      </c>
      <c r="BE764" s="95" t="n">
        <f aca="false">BE766+BE765</f>
        <v>0</v>
      </c>
      <c r="BF764" s="95" t="n">
        <f aca="false">BF766+BF765</f>
        <v>9550</v>
      </c>
      <c r="BG764" s="95" t="n">
        <f aca="false">BG766+BG765</f>
        <v>9550</v>
      </c>
      <c r="BH764" s="95" t="n">
        <f aca="false">BH766+BH765</f>
        <v>0</v>
      </c>
      <c r="BI764" s="95" t="n">
        <f aca="false">BI766+BI765</f>
        <v>0</v>
      </c>
      <c r="BJ764" s="95" t="n">
        <f aca="false">BJ766+BJ765</f>
        <v>9550</v>
      </c>
      <c r="BK764" s="95" t="n">
        <f aca="false">BK766+BK765</f>
        <v>9550</v>
      </c>
      <c r="BL764" s="95" t="n">
        <f aca="false">BL766+BL765</f>
        <v>0</v>
      </c>
      <c r="BM764" s="97" t="n">
        <f aca="false">BM766+BM765</f>
        <v>0</v>
      </c>
      <c r="BN764" s="95" t="n">
        <f aca="false">BN766+BN765</f>
        <v>9550</v>
      </c>
      <c r="BO764" s="93" t="n">
        <f aca="false">BO766+BO765</f>
        <v>9550</v>
      </c>
      <c r="BP764" s="95" t="n">
        <f aca="false">BP766+BP765</f>
        <v>0</v>
      </c>
      <c r="BQ764" s="93" t="n">
        <f aca="false">BQ766+BQ765</f>
        <v>0</v>
      </c>
      <c r="BR764" s="95" t="n">
        <f aca="false">BR766+BR765</f>
        <v>9550</v>
      </c>
      <c r="BS764" s="95"/>
      <c r="BT764" s="95" t="n">
        <f aca="false">BT766+BT765</f>
        <v>9550</v>
      </c>
      <c r="BU764" s="97" t="n">
        <f aca="false">BU766+BU765+BU769</f>
        <v>9310</v>
      </c>
      <c r="BV764" s="95" t="n">
        <f aca="false">BV766+BV765+BV769</f>
        <v>18860</v>
      </c>
      <c r="BW764" s="95" t="n">
        <f aca="false">BW766+BW765+BW769</f>
        <v>51626</v>
      </c>
    </row>
    <row r="765" customFormat="false" ht="66" hidden="true" customHeight="true" outlineLevel="0" collapsed="false">
      <c r="A765" s="88"/>
      <c r="B765" s="89" t="s">
        <v>46</v>
      </c>
      <c r="C765" s="90" t="s">
        <v>108</v>
      </c>
      <c r="D765" s="91" t="s">
        <v>35</v>
      </c>
      <c r="E765" s="99" t="s">
        <v>385</v>
      </c>
      <c r="F765" s="91" t="s">
        <v>47</v>
      </c>
      <c r="G765" s="93" t="n">
        <f aca="false">H765+I765</f>
        <v>760</v>
      </c>
      <c r="H765" s="93" t="n">
        <v>760</v>
      </c>
      <c r="I765" s="93"/>
      <c r="J765" s="100" t="n">
        <f aca="false">K765-G765</f>
        <v>-160</v>
      </c>
      <c r="K765" s="100" t="n">
        <v>600</v>
      </c>
      <c r="L765" s="100"/>
      <c r="M765" s="100"/>
      <c r="N765" s="93" t="n">
        <v>600</v>
      </c>
      <c r="O765" s="94"/>
      <c r="P765" s="100"/>
      <c r="Q765" s="100" t="n">
        <f aca="false">P765+N765</f>
        <v>600</v>
      </c>
      <c r="R765" s="100" t="n">
        <f aca="false">O765</f>
        <v>0</v>
      </c>
      <c r="S765" s="101" t="n">
        <f aca="false">T765-Q765</f>
        <v>-600</v>
      </c>
      <c r="T765" s="101"/>
      <c r="U765" s="100" t="n">
        <f aca="false">R765</f>
        <v>0</v>
      </c>
      <c r="V765" s="102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3"/>
      <c r="AL765" s="103"/>
      <c r="AM765" s="189"/>
      <c r="AN765" s="189"/>
      <c r="AO765" s="188"/>
      <c r="AP765" s="101"/>
      <c r="AQ765" s="100"/>
      <c r="AR765" s="101"/>
      <c r="AS765" s="100"/>
      <c r="AT765" s="101"/>
      <c r="AU765" s="58"/>
      <c r="AV765" s="58"/>
      <c r="AW765" s="58"/>
      <c r="AX765" s="101"/>
      <c r="AY765" s="101"/>
      <c r="AZ765" s="86"/>
      <c r="BA765" s="86"/>
      <c r="BB765" s="101"/>
      <c r="BC765" s="101"/>
      <c r="BD765" s="105"/>
      <c r="BE765" s="106"/>
      <c r="BF765" s="127"/>
      <c r="BG765" s="127"/>
      <c r="BH765" s="105"/>
      <c r="BI765" s="106"/>
      <c r="BJ765" s="127"/>
      <c r="BK765" s="127"/>
      <c r="BL765" s="105"/>
      <c r="BM765" s="108"/>
      <c r="BN765" s="127"/>
      <c r="BO765" s="128"/>
      <c r="BP765" s="109"/>
      <c r="BQ765" s="110"/>
      <c r="BR765" s="109"/>
      <c r="BS765" s="109"/>
      <c r="BT765" s="109"/>
      <c r="BU765" s="129"/>
      <c r="BV765" s="132"/>
      <c r="BW765" s="132"/>
    </row>
    <row r="766" customFormat="false" ht="14.25" hidden="false" customHeight="true" outlineLevel="0" collapsed="false">
      <c r="A766" s="88"/>
      <c r="B766" s="89" t="s">
        <v>163</v>
      </c>
      <c r="C766" s="90" t="s">
        <v>108</v>
      </c>
      <c r="D766" s="91" t="s">
        <v>35</v>
      </c>
      <c r="E766" s="99" t="s">
        <v>385</v>
      </c>
      <c r="F766" s="91" t="s">
        <v>164</v>
      </c>
      <c r="G766" s="93" t="n">
        <f aca="false">H766+I766</f>
        <v>9372</v>
      </c>
      <c r="H766" s="93" t="n">
        <f aca="false">9372</f>
        <v>9372</v>
      </c>
      <c r="I766" s="93"/>
      <c r="J766" s="100" t="n">
        <f aca="false">K766-G766</f>
        <v>178</v>
      </c>
      <c r="K766" s="100" t="n">
        <v>9550</v>
      </c>
      <c r="L766" s="100"/>
      <c r="M766" s="100"/>
      <c r="N766" s="93" t="n">
        <v>9550</v>
      </c>
      <c r="O766" s="94"/>
      <c r="P766" s="100"/>
      <c r="Q766" s="100" t="n">
        <f aca="false">P766+N766</f>
        <v>9550</v>
      </c>
      <c r="R766" s="100" t="n">
        <f aca="false">O766</f>
        <v>0</v>
      </c>
      <c r="S766" s="101"/>
      <c r="T766" s="101" t="n">
        <v>9550</v>
      </c>
      <c r="U766" s="100" t="n">
        <f aca="false">R766</f>
        <v>0</v>
      </c>
      <c r="V766" s="102" t="n">
        <v>9550</v>
      </c>
      <c r="W766" s="101"/>
      <c r="X766" s="101"/>
      <c r="Y766" s="101" t="n">
        <f aca="false">W766+T766</f>
        <v>9550</v>
      </c>
      <c r="Z766" s="101" t="n">
        <f aca="false">X766+V766</f>
        <v>9550</v>
      </c>
      <c r="AA766" s="101"/>
      <c r="AB766" s="101"/>
      <c r="AC766" s="101" t="n">
        <f aca="false">AA766+Y766</f>
        <v>9550</v>
      </c>
      <c r="AD766" s="101" t="n">
        <f aca="false">AB766+Z766</f>
        <v>9550</v>
      </c>
      <c r="AE766" s="101"/>
      <c r="AF766" s="101"/>
      <c r="AG766" s="101"/>
      <c r="AH766" s="101" t="n">
        <f aca="false">AE766+AC766</f>
        <v>9550</v>
      </c>
      <c r="AI766" s="101"/>
      <c r="AJ766" s="101" t="n">
        <f aca="false">AG766+AD766</f>
        <v>9550</v>
      </c>
      <c r="AK766" s="103"/>
      <c r="AL766" s="103"/>
      <c r="AM766" s="101" t="n">
        <f aca="false">AK766+AH766</f>
        <v>9550</v>
      </c>
      <c r="AN766" s="101" t="n">
        <f aca="false">AI766</f>
        <v>0</v>
      </c>
      <c r="AO766" s="104" t="n">
        <f aca="false">AJ766</f>
        <v>9550</v>
      </c>
      <c r="AP766" s="101" t="n">
        <f aca="false">AR766-AO766</f>
        <v>0</v>
      </c>
      <c r="AQ766" s="100"/>
      <c r="AR766" s="101" t="n">
        <v>9550</v>
      </c>
      <c r="AS766" s="100"/>
      <c r="AT766" s="101" t="n">
        <v>9550</v>
      </c>
      <c r="AU766" s="58"/>
      <c r="AV766" s="58"/>
      <c r="AW766" s="58"/>
      <c r="AX766" s="101" t="n">
        <v>9550</v>
      </c>
      <c r="AY766" s="101" t="n">
        <v>9550</v>
      </c>
      <c r="AZ766" s="86"/>
      <c r="BA766" s="86"/>
      <c r="BB766" s="101" t="n">
        <v>9550</v>
      </c>
      <c r="BC766" s="101" t="n">
        <v>9550</v>
      </c>
      <c r="BD766" s="105"/>
      <c r="BE766" s="106"/>
      <c r="BF766" s="101" t="n">
        <f aca="false">BD766+BB766</f>
        <v>9550</v>
      </c>
      <c r="BG766" s="101" t="n">
        <f aca="false">BE766+BC766</f>
        <v>9550</v>
      </c>
      <c r="BH766" s="105"/>
      <c r="BI766" s="106"/>
      <c r="BJ766" s="101" t="n">
        <f aca="false">BH766+BF766</f>
        <v>9550</v>
      </c>
      <c r="BK766" s="101" t="n">
        <f aca="false">BI766+BG766</f>
        <v>9550</v>
      </c>
      <c r="BL766" s="105"/>
      <c r="BM766" s="108"/>
      <c r="BN766" s="101" t="n">
        <f aca="false">BL766+BJ766</f>
        <v>9550</v>
      </c>
      <c r="BO766" s="100" t="n">
        <f aca="false">BM766+BK766</f>
        <v>9550</v>
      </c>
      <c r="BP766" s="109"/>
      <c r="BQ766" s="110"/>
      <c r="BR766" s="95" t="n">
        <f aca="false">BN766+BP766</f>
        <v>9550</v>
      </c>
      <c r="BS766" s="95"/>
      <c r="BT766" s="95" t="n">
        <f aca="false">BO766+BQ766</f>
        <v>9550</v>
      </c>
      <c r="BU766" s="104" t="n">
        <f aca="false">BV766-BT766</f>
        <v>-9550</v>
      </c>
      <c r="BV766" s="101"/>
      <c r="BW766" s="101"/>
    </row>
    <row r="767" customFormat="false" ht="33" hidden="true" customHeight="true" outlineLevel="0" collapsed="false">
      <c r="A767" s="88"/>
      <c r="B767" s="89" t="s">
        <v>49</v>
      </c>
      <c r="C767" s="90" t="s">
        <v>108</v>
      </c>
      <c r="D767" s="91" t="s">
        <v>35</v>
      </c>
      <c r="E767" s="99" t="s">
        <v>50</v>
      </c>
      <c r="F767" s="91"/>
      <c r="G767" s="93" t="n">
        <f aca="false">G768</f>
        <v>43362</v>
      </c>
      <c r="H767" s="93" t="n">
        <f aca="false">H768</f>
        <v>43362</v>
      </c>
      <c r="I767" s="93" t="n">
        <f aca="false">I768</f>
        <v>0</v>
      </c>
      <c r="J767" s="93" t="n">
        <f aca="false">J768</f>
        <v>-43362</v>
      </c>
      <c r="K767" s="93" t="n">
        <f aca="false">K768</f>
        <v>0</v>
      </c>
      <c r="L767" s="93" t="n">
        <f aca="false">L768</f>
        <v>0</v>
      </c>
      <c r="M767" s="93"/>
      <c r="N767" s="93" t="n">
        <f aca="false">N768</f>
        <v>0</v>
      </c>
      <c r="O767" s="93" t="n">
        <f aca="false">O768</f>
        <v>0</v>
      </c>
      <c r="P767" s="93" t="n">
        <f aca="false">P768</f>
        <v>0</v>
      </c>
      <c r="Q767" s="93" t="n">
        <f aca="false">Q768</f>
        <v>0</v>
      </c>
      <c r="R767" s="93" t="n">
        <f aca="false">R768</f>
        <v>0</v>
      </c>
      <c r="S767" s="101"/>
      <c r="T767" s="95" t="n">
        <f aca="false">T768</f>
        <v>0</v>
      </c>
      <c r="U767" s="93" t="n">
        <f aca="false">U768</f>
        <v>0</v>
      </c>
      <c r="V767" s="96" t="n">
        <f aca="false">V768</f>
        <v>0</v>
      </c>
      <c r="W767" s="95" t="n">
        <f aca="false">W768</f>
        <v>0</v>
      </c>
      <c r="X767" s="95" t="n">
        <f aca="false">X768</f>
        <v>0</v>
      </c>
      <c r="Y767" s="95" t="n">
        <f aca="false">Y768</f>
        <v>0</v>
      </c>
      <c r="Z767" s="95" t="n">
        <f aca="false">Z768</f>
        <v>0</v>
      </c>
      <c r="AA767" s="95" t="n">
        <f aca="false">AA768</f>
        <v>0</v>
      </c>
      <c r="AB767" s="95" t="n">
        <f aca="false">AB768</f>
        <v>0</v>
      </c>
      <c r="AC767" s="95" t="n">
        <f aca="false">AC768</f>
        <v>0</v>
      </c>
      <c r="AD767" s="95" t="n">
        <f aca="false">AD768</f>
        <v>0</v>
      </c>
      <c r="AE767" s="95" t="n">
        <f aca="false">AE768</f>
        <v>0</v>
      </c>
      <c r="AF767" s="95"/>
      <c r="AG767" s="95" t="n">
        <f aca="false">AG768</f>
        <v>0</v>
      </c>
      <c r="AH767" s="95" t="n">
        <f aca="false">AH768</f>
        <v>0</v>
      </c>
      <c r="AI767" s="95"/>
      <c r="AJ767" s="95" t="n">
        <f aca="false">AJ768</f>
        <v>0</v>
      </c>
      <c r="AK767" s="103"/>
      <c r="AL767" s="103"/>
      <c r="AM767" s="134"/>
      <c r="AN767" s="134"/>
      <c r="AO767" s="103"/>
      <c r="AP767" s="135"/>
      <c r="AQ767" s="136"/>
      <c r="AR767" s="135"/>
      <c r="AS767" s="136"/>
      <c r="AT767" s="135"/>
      <c r="AU767" s="58"/>
      <c r="AV767" s="58"/>
      <c r="AW767" s="58"/>
      <c r="AX767" s="135"/>
      <c r="AY767" s="135"/>
      <c r="AZ767" s="86"/>
      <c r="BA767" s="86"/>
      <c r="BB767" s="135"/>
      <c r="BC767" s="135"/>
      <c r="BD767" s="105"/>
      <c r="BE767" s="106"/>
      <c r="BF767" s="127"/>
      <c r="BG767" s="127"/>
      <c r="BH767" s="105"/>
      <c r="BI767" s="106"/>
      <c r="BJ767" s="127"/>
      <c r="BK767" s="127"/>
      <c r="BL767" s="105"/>
      <c r="BM767" s="108"/>
      <c r="BN767" s="127"/>
      <c r="BO767" s="128"/>
      <c r="BP767" s="109"/>
      <c r="BQ767" s="110"/>
      <c r="BR767" s="109"/>
      <c r="BS767" s="109"/>
      <c r="BT767" s="109"/>
      <c r="BU767" s="129"/>
      <c r="BV767" s="132"/>
      <c r="BW767" s="132"/>
    </row>
    <row r="768" customFormat="false" ht="16.5" hidden="true" customHeight="true" outlineLevel="0" collapsed="false">
      <c r="A768" s="88"/>
      <c r="B768" s="89" t="s">
        <v>163</v>
      </c>
      <c r="C768" s="90" t="s">
        <v>108</v>
      </c>
      <c r="D768" s="91" t="s">
        <v>35</v>
      </c>
      <c r="E768" s="99" t="s">
        <v>50</v>
      </c>
      <c r="F768" s="91" t="s">
        <v>164</v>
      </c>
      <c r="G768" s="93" t="n">
        <f aca="false">H768+I768</f>
        <v>43362</v>
      </c>
      <c r="H768" s="93" t="n">
        <v>43362</v>
      </c>
      <c r="I768" s="93"/>
      <c r="J768" s="100" t="n">
        <f aca="false">K768-G768</f>
        <v>-43362</v>
      </c>
      <c r="K768" s="100"/>
      <c r="L768" s="100"/>
      <c r="M768" s="100"/>
      <c r="N768" s="93"/>
      <c r="O768" s="94"/>
      <c r="P768" s="100"/>
      <c r="Q768" s="100" t="n">
        <f aca="false">P768+N768</f>
        <v>0</v>
      </c>
      <c r="R768" s="100" t="n">
        <f aca="false">O768</f>
        <v>0</v>
      </c>
      <c r="S768" s="101"/>
      <c r="T768" s="101" t="n">
        <f aca="false">Q768</f>
        <v>0</v>
      </c>
      <c r="U768" s="100" t="n">
        <f aca="false">R768</f>
        <v>0</v>
      </c>
      <c r="V768" s="102" t="n">
        <f aca="false">S768</f>
        <v>0</v>
      </c>
      <c r="W768" s="101" t="n">
        <f aca="false">T768</f>
        <v>0</v>
      </c>
      <c r="X768" s="101" t="n">
        <f aca="false">U768</f>
        <v>0</v>
      </c>
      <c r="Y768" s="101" t="n">
        <f aca="false">V768</f>
        <v>0</v>
      </c>
      <c r="Z768" s="101" t="n">
        <f aca="false">W768</f>
        <v>0</v>
      </c>
      <c r="AA768" s="101" t="n">
        <f aca="false">X768</f>
        <v>0</v>
      </c>
      <c r="AB768" s="101" t="n">
        <f aca="false">Y768</f>
        <v>0</v>
      </c>
      <c r="AC768" s="101" t="n">
        <f aca="false">Z768</f>
        <v>0</v>
      </c>
      <c r="AD768" s="101" t="n">
        <f aca="false">AA768</f>
        <v>0</v>
      </c>
      <c r="AE768" s="101" t="n">
        <f aca="false">AB768</f>
        <v>0</v>
      </c>
      <c r="AF768" s="101"/>
      <c r="AG768" s="101" t="n">
        <f aca="false">AC768</f>
        <v>0</v>
      </c>
      <c r="AH768" s="101" t="n">
        <f aca="false">AD768</f>
        <v>0</v>
      </c>
      <c r="AI768" s="101"/>
      <c r="AJ768" s="101" t="n">
        <f aca="false">AE768</f>
        <v>0</v>
      </c>
      <c r="AK768" s="103"/>
      <c r="AL768" s="103"/>
      <c r="AM768" s="134"/>
      <c r="AN768" s="134"/>
      <c r="AO768" s="103"/>
      <c r="AP768" s="135"/>
      <c r="AQ768" s="136"/>
      <c r="AR768" s="135"/>
      <c r="AS768" s="136"/>
      <c r="AT768" s="135"/>
      <c r="AU768" s="58"/>
      <c r="AV768" s="58"/>
      <c r="AW768" s="58"/>
      <c r="AX768" s="135"/>
      <c r="AY768" s="135"/>
      <c r="AZ768" s="86"/>
      <c r="BA768" s="86"/>
      <c r="BB768" s="135"/>
      <c r="BC768" s="135"/>
      <c r="BD768" s="105"/>
      <c r="BE768" s="106"/>
      <c r="BF768" s="127"/>
      <c r="BG768" s="127"/>
      <c r="BH768" s="105"/>
      <c r="BI768" s="106"/>
      <c r="BJ768" s="127"/>
      <c r="BK768" s="127"/>
      <c r="BL768" s="105"/>
      <c r="BM768" s="108"/>
      <c r="BN768" s="127"/>
      <c r="BO768" s="128"/>
      <c r="BP768" s="109"/>
      <c r="BQ768" s="110"/>
      <c r="BR768" s="109"/>
      <c r="BS768" s="109"/>
      <c r="BT768" s="109"/>
      <c r="BU768" s="129"/>
      <c r="BV768" s="132"/>
      <c r="BW768" s="132"/>
    </row>
    <row r="769" customFormat="false" ht="119.25" hidden="false" customHeight="true" outlineLevel="0" collapsed="false">
      <c r="A769" s="88"/>
      <c r="B769" s="179" t="s">
        <v>86</v>
      </c>
      <c r="C769" s="90" t="s">
        <v>108</v>
      </c>
      <c r="D769" s="91" t="s">
        <v>35</v>
      </c>
      <c r="E769" s="99" t="s">
        <v>385</v>
      </c>
      <c r="F769" s="91" t="s">
        <v>87</v>
      </c>
      <c r="G769" s="93"/>
      <c r="H769" s="93"/>
      <c r="I769" s="93"/>
      <c r="J769" s="100"/>
      <c r="K769" s="100"/>
      <c r="L769" s="100"/>
      <c r="M769" s="100"/>
      <c r="N769" s="93"/>
      <c r="O769" s="94"/>
      <c r="P769" s="100"/>
      <c r="Q769" s="100"/>
      <c r="R769" s="100"/>
      <c r="S769" s="101"/>
      <c r="T769" s="101"/>
      <c r="U769" s="100"/>
      <c r="V769" s="102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3"/>
      <c r="AL769" s="103"/>
      <c r="AM769" s="134"/>
      <c r="AN769" s="134"/>
      <c r="AO769" s="103"/>
      <c r="AP769" s="135"/>
      <c r="AQ769" s="136"/>
      <c r="AR769" s="135"/>
      <c r="AS769" s="136"/>
      <c r="AT769" s="135"/>
      <c r="AU769" s="58"/>
      <c r="AV769" s="58"/>
      <c r="AW769" s="58"/>
      <c r="AX769" s="135"/>
      <c r="AY769" s="135"/>
      <c r="AZ769" s="86"/>
      <c r="BA769" s="86"/>
      <c r="BB769" s="135"/>
      <c r="BC769" s="135"/>
      <c r="BD769" s="105"/>
      <c r="BE769" s="106"/>
      <c r="BF769" s="127"/>
      <c r="BG769" s="127"/>
      <c r="BH769" s="105"/>
      <c r="BI769" s="106"/>
      <c r="BJ769" s="127"/>
      <c r="BK769" s="127"/>
      <c r="BL769" s="105"/>
      <c r="BM769" s="108"/>
      <c r="BN769" s="127"/>
      <c r="BO769" s="128"/>
      <c r="BP769" s="109"/>
      <c r="BQ769" s="110"/>
      <c r="BR769" s="109"/>
      <c r="BS769" s="109"/>
      <c r="BT769" s="109"/>
      <c r="BU769" s="104" t="n">
        <f aca="false">BV769-BT769</f>
        <v>18860</v>
      </c>
      <c r="BV769" s="101" t="n">
        <v>18860</v>
      </c>
      <c r="BW769" s="101" t="n">
        <v>51626</v>
      </c>
    </row>
    <row r="770" s="87" customFormat="true" ht="37.5" hidden="false" customHeight="false" outlineLevel="0" collapsed="false">
      <c r="A770" s="114"/>
      <c r="B770" s="77" t="s">
        <v>107</v>
      </c>
      <c r="C770" s="78" t="s">
        <v>108</v>
      </c>
      <c r="D770" s="79" t="s">
        <v>104</v>
      </c>
      <c r="E770" s="80"/>
      <c r="F770" s="79"/>
      <c r="G770" s="81" t="n">
        <f aca="false">G771</f>
        <v>59034</v>
      </c>
      <c r="H770" s="81" t="n">
        <f aca="false">H771</f>
        <v>59034</v>
      </c>
      <c r="I770" s="81" t="n">
        <f aca="false">I771</f>
        <v>0</v>
      </c>
      <c r="J770" s="81" t="n">
        <f aca="false">J771</f>
        <v>-14138</v>
      </c>
      <c r="K770" s="81" t="n">
        <f aca="false">K771</f>
        <v>44896</v>
      </c>
      <c r="L770" s="81" t="n">
        <f aca="false">L771</f>
        <v>0</v>
      </c>
      <c r="M770" s="81"/>
      <c r="N770" s="81" t="n">
        <f aca="false">N771</f>
        <v>48706</v>
      </c>
      <c r="O770" s="81" t="n">
        <f aca="false">O771</f>
        <v>0</v>
      </c>
      <c r="P770" s="81" t="n">
        <f aca="false">P771</f>
        <v>0</v>
      </c>
      <c r="Q770" s="81" t="n">
        <f aca="false">Q771</f>
        <v>48706</v>
      </c>
      <c r="R770" s="81" t="n">
        <f aca="false">R771</f>
        <v>0</v>
      </c>
      <c r="S770" s="83" t="n">
        <f aca="false">S771</f>
        <v>-28145</v>
      </c>
      <c r="T770" s="83" t="n">
        <f aca="false">T771</f>
        <v>20561</v>
      </c>
      <c r="U770" s="81" t="n">
        <f aca="false">U771</f>
        <v>0</v>
      </c>
      <c r="V770" s="84" t="n">
        <f aca="false">V771</f>
        <v>20522</v>
      </c>
      <c r="W770" s="83" t="n">
        <f aca="false">W771</f>
        <v>0</v>
      </c>
      <c r="X770" s="83" t="n">
        <f aca="false">X771</f>
        <v>0</v>
      </c>
      <c r="Y770" s="83" t="n">
        <f aca="false">Y771</f>
        <v>20561</v>
      </c>
      <c r="Z770" s="83" t="n">
        <f aca="false">Z771</f>
        <v>20522</v>
      </c>
      <c r="AA770" s="83" t="n">
        <f aca="false">AA771</f>
        <v>0</v>
      </c>
      <c r="AB770" s="83" t="n">
        <f aca="false">AB771</f>
        <v>0</v>
      </c>
      <c r="AC770" s="83" t="n">
        <f aca="false">AC771</f>
        <v>19703</v>
      </c>
      <c r="AD770" s="83" t="n">
        <f aca="false">AD771</f>
        <v>20522</v>
      </c>
      <c r="AE770" s="83" t="n">
        <f aca="false">AE771</f>
        <v>0</v>
      </c>
      <c r="AF770" s="83"/>
      <c r="AG770" s="83" t="n">
        <f aca="false">AG771</f>
        <v>0</v>
      </c>
      <c r="AH770" s="83" t="n">
        <f aca="false">AH771</f>
        <v>19703</v>
      </c>
      <c r="AI770" s="83"/>
      <c r="AJ770" s="83" t="n">
        <f aca="false">AJ771</f>
        <v>20522</v>
      </c>
      <c r="AK770" s="85" t="n">
        <f aca="false">AK771</f>
        <v>-18993</v>
      </c>
      <c r="AL770" s="85" t="n">
        <f aca="false">AL771</f>
        <v>0</v>
      </c>
      <c r="AM770" s="83" t="n">
        <f aca="false">AM771</f>
        <v>710</v>
      </c>
      <c r="AN770" s="83" t="n">
        <f aca="false">AN771</f>
        <v>0</v>
      </c>
      <c r="AO770" s="85" t="n">
        <f aca="false">AO771</f>
        <v>20522</v>
      </c>
      <c r="AP770" s="83" t="n">
        <f aca="false">AP771</f>
        <v>-20522</v>
      </c>
      <c r="AQ770" s="81" t="n">
        <f aca="false">AQ771</f>
        <v>0</v>
      </c>
      <c r="AR770" s="83" t="n">
        <f aca="false">AR771</f>
        <v>0</v>
      </c>
      <c r="AS770" s="81" t="n">
        <f aca="false">AS771</f>
        <v>0</v>
      </c>
      <c r="AT770" s="83" t="n">
        <f aca="false">AT771</f>
        <v>0</v>
      </c>
      <c r="AU770" s="58"/>
      <c r="AV770" s="58"/>
      <c r="AW770" s="58"/>
      <c r="AX770" s="83" t="n">
        <f aca="false">AX771</f>
        <v>0</v>
      </c>
      <c r="AY770" s="83" t="n">
        <f aca="false">AY771</f>
        <v>0</v>
      </c>
      <c r="AZ770" s="86"/>
      <c r="BA770" s="86"/>
      <c r="BB770" s="83" t="n">
        <f aca="false">BB771</f>
        <v>0</v>
      </c>
      <c r="BC770" s="83" t="n">
        <f aca="false">BC771</f>
        <v>0</v>
      </c>
      <c r="BD770" s="161"/>
      <c r="BE770" s="162"/>
      <c r="BF770" s="203"/>
      <c r="BG770" s="203"/>
      <c r="BH770" s="161"/>
      <c r="BI770" s="162"/>
      <c r="BJ770" s="203"/>
      <c r="BK770" s="203"/>
      <c r="BL770" s="161"/>
      <c r="BM770" s="164"/>
      <c r="BN770" s="203"/>
      <c r="BO770" s="204"/>
      <c r="BP770" s="166"/>
      <c r="BQ770" s="167"/>
      <c r="BR770" s="166"/>
      <c r="BS770" s="166"/>
      <c r="BT770" s="166"/>
      <c r="BU770" s="112" t="n">
        <f aca="false">BU771</f>
        <v>6673</v>
      </c>
      <c r="BV770" s="111" t="n">
        <f aca="false">BV771</f>
        <v>6673</v>
      </c>
      <c r="BW770" s="111" t="n">
        <f aca="false">BW771</f>
        <v>6552</v>
      </c>
    </row>
    <row r="771" customFormat="false" ht="33" hidden="false" customHeight="true" outlineLevel="0" collapsed="false">
      <c r="A771" s="88"/>
      <c r="B771" s="89" t="s">
        <v>49</v>
      </c>
      <c r="C771" s="90" t="s">
        <v>108</v>
      </c>
      <c r="D771" s="91" t="s">
        <v>104</v>
      </c>
      <c r="E771" s="99" t="s">
        <v>50</v>
      </c>
      <c r="F771" s="91"/>
      <c r="G771" s="93" t="n">
        <f aca="false">G772+G773+G777</f>
        <v>59034</v>
      </c>
      <c r="H771" s="93" t="n">
        <f aca="false">H772+H773+H777</f>
        <v>59034</v>
      </c>
      <c r="I771" s="93" t="n">
        <f aca="false">I772+I773+I777</f>
        <v>0</v>
      </c>
      <c r="J771" s="93" t="n">
        <f aca="false">J772+J773+J777</f>
        <v>-14138</v>
      </c>
      <c r="K771" s="93" t="n">
        <f aca="false">K772+K773+K777</f>
        <v>44896</v>
      </c>
      <c r="L771" s="93" t="n">
        <f aca="false">L772+L773+L777</f>
        <v>0</v>
      </c>
      <c r="M771" s="93"/>
      <c r="N771" s="93" t="n">
        <f aca="false">N772+N773+N777</f>
        <v>48706</v>
      </c>
      <c r="O771" s="93" t="n">
        <f aca="false">O772+O773+O777</f>
        <v>0</v>
      </c>
      <c r="P771" s="93" t="n">
        <f aca="false">P772+P773+P777</f>
        <v>0</v>
      </c>
      <c r="Q771" s="93" t="n">
        <f aca="false">Q772+Q773+Q777</f>
        <v>48706</v>
      </c>
      <c r="R771" s="93" t="n">
        <f aca="false">R772+R773+R777</f>
        <v>0</v>
      </c>
      <c r="S771" s="95" t="n">
        <f aca="false">S772+S773+S777+S775+S779+S787</f>
        <v>-28145</v>
      </c>
      <c r="T771" s="95" t="n">
        <f aca="false">T772+T773+T777+T775+T779+T787</f>
        <v>20561</v>
      </c>
      <c r="U771" s="93" t="n">
        <f aca="false">U772+U773+U777+U775+U779+U787</f>
        <v>0</v>
      </c>
      <c r="V771" s="96" t="n">
        <f aca="false">V772+V773+V777+V775+V779+V787</f>
        <v>20522</v>
      </c>
      <c r="W771" s="95" t="n">
        <f aca="false">W772+W773+W777+W775+W779+W787</f>
        <v>0</v>
      </c>
      <c r="X771" s="95" t="n">
        <f aca="false">X772+X773+X777+X775+X779+X787</f>
        <v>0</v>
      </c>
      <c r="Y771" s="95" t="n">
        <f aca="false">Y772+Y773+Y777+Y775+Y779+Y787</f>
        <v>20561</v>
      </c>
      <c r="Z771" s="95" t="n">
        <f aca="false">Z772+Z773+Z777+Z775+Z779+Z787</f>
        <v>20522</v>
      </c>
      <c r="AA771" s="95" t="n">
        <f aca="false">AA772+AA773+AA777+AA775+AA779+AA787</f>
        <v>0</v>
      </c>
      <c r="AB771" s="95" t="n">
        <f aca="false">AB772+AB773+AB777+AB775+AB779+AB787</f>
        <v>0</v>
      </c>
      <c r="AC771" s="95" t="n">
        <f aca="false">AC772+AC773+AC777+AC775+AC779+AC787</f>
        <v>19703</v>
      </c>
      <c r="AD771" s="95" t="n">
        <f aca="false">AD772+AD773+AD777+AD775+AD779+AD787</f>
        <v>20522</v>
      </c>
      <c r="AE771" s="95" t="n">
        <f aca="false">AE772+AE773+AE777+AE775+AE779+AE787</f>
        <v>0</v>
      </c>
      <c r="AF771" s="95"/>
      <c r="AG771" s="95" t="n">
        <f aca="false">AG772+AG773+AG777+AG775+AG779+AG787</f>
        <v>0</v>
      </c>
      <c r="AH771" s="95" t="n">
        <f aca="false">AH772+AH773+AH777+AH775+AH779+AH787</f>
        <v>19703</v>
      </c>
      <c r="AI771" s="95"/>
      <c r="AJ771" s="95" t="n">
        <f aca="false">AJ772+AJ773+AJ777+AJ775+AJ779+AJ787</f>
        <v>20522</v>
      </c>
      <c r="AK771" s="97" t="n">
        <f aca="false">AK772+AK773+AK777+AK775+AK779+AK787</f>
        <v>-18993</v>
      </c>
      <c r="AL771" s="97" t="n">
        <f aca="false">AL772+AL773+AL777+AL775+AL779+AL787</f>
        <v>0</v>
      </c>
      <c r="AM771" s="95" t="n">
        <f aca="false">AM772+AM773+AM777+AM775+AM779+AM787</f>
        <v>710</v>
      </c>
      <c r="AN771" s="95" t="n">
        <f aca="false">AN772+AN773+AN777+AN775+AN779+AN787</f>
        <v>0</v>
      </c>
      <c r="AO771" s="97" t="n">
        <f aca="false">AO772+AO773+AO777+AO775+AO779+AO787</f>
        <v>20522</v>
      </c>
      <c r="AP771" s="95" t="n">
        <f aca="false">AP772+AP773+AP777+AP775+AP779+AP787</f>
        <v>-20522</v>
      </c>
      <c r="AQ771" s="93" t="n">
        <f aca="false">AQ772+AQ773+AQ777+AQ775+AQ779+AQ787</f>
        <v>0</v>
      </c>
      <c r="AR771" s="95" t="n">
        <f aca="false">AR772+AR773+AR777+AR775+AR779+AR787</f>
        <v>0</v>
      </c>
      <c r="AS771" s="93" t="n">
        <f aca="false">AS772+AS773+AS777+AS775+AS779+AS787</f>
        <v>0</v>
      </c>
      <c r="AT771" s="95" t="n">
        <f aca="false">AT772+AT773+AT777+AT775+AT779+AT787</f>
        <v>0</v>
      </c>
      <c r="AU771" s="58"/>
      <c r="AV771" s="58"/>
      <c r="AW771" s="58"/>
      <c r="AX771" s="95" t="n">
        <f aca="false">AX772+AX773+AX777+AX775+AX779+AX787</f>
        <v>0</v>
      </c>
      <c r="AY771" s="95" t="n">
        <f aca="false">AY772+AY773+AY777+AY775+AY779+AY787</f>
        <v>0</v>
      </c>
      <c r="AZ771" s="86"/>
      <c r="BA771" s="86"/>
      <c r="BB771" s="95" t="n">
        <f aca="false">BB772+BB773+BB777+BB775+BB779+BB787</f>
        <v>0</v>
      </c>
      <c r="BC771" s="95" t="n">
        <f aca="false">BC772+BC773+BC777+BC775+BC779+BC787</f>
        <v>0</v>
      </c>
      <c r="BD771" s="105"/>
      <c r="BE771" s="106"/>
      <c r="BF771" s="127"/>
      <c r="BG771" s="127"/>
      <c r="BH771" s="105"/>
      <c r="BI771" s="106"/>
      <c r="BJ771" s="127"/>
      <c r="BK771" s="127"/>
      <c r="BL771" s="105"/>
      <c r="BM771" s="108"/>
      <c r="BN771" s="127"/>
      <c r="BO771" s="128"/>
      <c r="BP771" s="109"/>
      <c r="BQ771" s="110"/>
      <c r="BR771" s="109"/>
      <c r="BS771" s="109"/>
      <c r="BT771" s="109"/>
      <c r="BU771" s="104" t="n">
        <f aca="false">BU779+BU787+BU791</f>
        <v>6673</v>
      </c>
      <c r="BV771" s="101" t="n">
        <f aca="false">BV779+BV787+BV791</f>
        <v>6673</v>
      </c>
      <c r="BW771" s="101" t="n">
        <f aca="false">BW779+BW787+BW791</f>
        <v>6552</v>
      </c>
    </row>
    <row r="772" customFormat="false" ht="66" hidden="true" customHeight="true" outlineLevel="0" collapsed="false">
      <c r="A772" s="88"/>
      <c r="B772" s="89" t="s">
        <v>46</v>
      </c>
      <c r="C772" s="90" t="s">
        <v>108</v>
      </c>
      <c r="D772" s="91" t="s">
        <v>104</v>
      </c>
      <c r="E772" s="99" t="s">
        <v>50</v>
      </c>
      <c r="F772" s="91" t="s">
        <v>47</v>
      </c>
      <c r="G772" s="93" t="n">
        <f aca="false">H772+I772</f>
        <v>56029</v>
      </c>
      <c r="H772" s="93" t="n">
        <f aca="false">84034-1500-1505-25000</f>
        <v>56029</v>
      </c>
      <c r="I772" s="93"/>
      <c r="J772" s="100" t="n">
        <f aca="false">K772-G772</f>
        <v>-14133</v>
      </c>
      <c r="K772" s="100" t="n">
        <v>41896</v>
      </c>
      <c r="L772" s="100"/>
      <c r="M772" s="100"/>
      <c r="N772" s="93" t="n">
        <v>45506</v>
      </c>
      <c r="O772" s="94"/>
      <c r="P772" s="100"/>
      <c r="Q772" s="100" t="n">
        <f aca="false">P772+N772</f>
        <v>45506</v>
      </c>
      <c r="R772" s="100" t="n">
        <f aca="false">O772</f>
        <v>0</v>
      </c>
      <c r="S772" s="101" t="n">
        <f aca="false">T772-Q772</f>
        <v>-45506</v>
      </c>
      <c r="T772" s="101"/>
      <c r="U772" s="100" t="n">
        <f aca="false">R772</f>
        <v>0</v>
      </c>
      <c r="V772" s="102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3"/>
      <c r="AL772" s="103"/>
      <c r="AM772" s="189"/>
      <c r="AN772" s="189"/>
      <c r="AO772" s="188"/>
      <c r="AP772" s="101"/>
      <c r="AQ772" s="100"/>
      <c r="AR772" s="101"/>
      <c r="AS772" s="100"/>
      <c r="AT772" s="101"/>
      <c r="AU772" s="58"/>
      <c r="AV772" s="58"/>
      <c r="AW772" s="58"/>
      <c r="AX772" s="101"/>
      <c r="AY772" s="101"/>
      <c r="AZ772" s="86"/>
      <c r="BA772" s="86"/>
      <c r="BB772" s="101"/>
      <c r="BC772" s="101"/>
      <c r="BD772" s="105"/>
      <c r="BE772" s="106"/>
      <c r="BF772" s="127"/>
      <c r="BG772" s="127"/>
      <c r="BH772" s="105"/>
      <c r="BI772" s="106"/>
      <c r="BJ772" s="127"/>
      <c r="BK772" s="127"/>
      <c r="BL772" s="105"/>
      <c r="BM772" s="108"/>
      <c r="BN772" s="127"/>
      <c r="BO772" s="128"/>
      <c r="BP772" s="109"/>
      <c r="BQ772" s="110"/>
      <c r="BR772" s="109"/>
      <c r="BS772" s="109"/>
      <c r="BT772" s="109"/>
      <c r="BU772" s="129"/>
      <c r="BV772" s="132"/>
      <c r="BW772" s="132"/>
    </row>
    <row r="773" customFormat="false" ht="66" hidden="true" customHeight="true" outlineLevel="0" collapsed="false">
      <c r="A773" s="88"/>
      <c r="B773" s="89" t="s">
        <v>386</v>
      </c>
      <c r="C773" s="90" t="s">
        <v>108</v>
      </c>
      <c r="D773" s="91" t="s">
        <v>104</v>
      </c>
      <c r="E773" s="174" t="s">
        <v>387</v>
      </c>
      <c r="F773" s="91"/>
      <c r="G773" s="93" t="n">
        <f aca="false">H773+I773</f>
        <v>1500</v>
      </c>
      <c r="H773" s="93" t="n">
        <f aca="false">H774</f>
        <v>1500</v>
      </c>
      <c r="I773" s="93" t="n">
        <f aca="false">I774</f>
        <v>0</v>
      </c>
      <c r="J773" s="93" t="n">
        <f aca="false">J774</f>
        <v>0</v>
      </c>
      <c r="K773" s="93" t="n">
        <f aca="false">K774</f>
        <v>1500</v>
      </c>
      <c r="L773" s="93" t="n">
        <f aca="false">L774</f>
        <v>0</v>
      </c>
      <c r="M773" s="93"/>
      <c r="N773" s="93" t="n">
        <f aca="false">N774</f>
        <v>1600</v>
      </c>
      <c r="O773" s="93" t="n">
        <f aca="false">O774</f>
        <v>0</v>
      </c>
      <c r="P773" s="93" t="n">
        <f aca="false">P774</f>
        <v>0</v>
      </c>
      <c r="Q773" s="93" t="n">
        <f aca="false">Q774</f>
        <v>1600</v>
      </c>
      <c r="R773" s="93" t="n">
        <f aca="false">R774</f>
        <v>0</v>
      </c>
      <c r="S773" s="101" t="n">
        <f aca="false">S774</f>
        <v>-1600</v>
      </c>
      <c r="T773" s="101" t="n">
        <f aca="false">T774</f>
        <v>0</v>
      </c>
      <c r="U773" s="100" t="n">
        <f aca="false">U774</f>
        <v>0</v>
      </c>
      <c r="V773" s="96"/>
      <c r="W773" s="101" t="n">
        <f aca="false">W774</f>
        <v>0</v>
      </c>
      <c r="X773" s="101" t="n">
        <f aca="false">X774</f>
        <v>0</v>
      </c>
      <c r="Y773" s="101" t="n">
        <f aca="false">Y774</f>
        <v>0</v>
      </c>
      <c r="Z773" s="101" t="n">
        <f aca="false">Z774</f>
        <v>0</v>
      </c>
      <c r="AA773" s="101" t="n">
        <f aca="false">AA774</f>
        <v>0</v>
      </c>
      <c r="AB773" s="101" t="n">
        <f aca="false">AB774</f>
        <v>0</v>
      </c>
      <c r="AC773" s="101" t="n">
        <f aca="false">AC774</f>
        <v>0</v>
      </c>
      <c r="AD773" s="101" t="n">
        <f aca="false">AD774</f>
        <v>0</v>
      </c>
      <c r="AE773" s="101" t="n">
        <f aca="false">AE774</f>
        <v>0</v>
      </c>
      <c r="AF773" s="101"/>
      <c r="AG773" s="101" t="n">
        <f aca="false">AG774</f>
        <v>0</v>
      </c>
      <c r="AH773" s="101" t="n">
        <f aca="false">AH774</f>
        <v>0</v>
      </c>
      <c r="AI773" s="101"/>
      <c r="AJ773" s="101" t="n">
        <f aca="false">AJ774</f>
        <v>0</v>
      </c>
      <c r="AK773" s="103"/>
      <c r="AL773" s="103"/>
      <c r="AM773" s="189"/>
      <c r="AN773" s="189"/>
      <c r="AO773" s="188"/>
      <c r="AP773" s="101"/>
      <c r="AQ773" s="100"/>
      <c r="AR773" s="101"/>
      <c r="AS773" s="100"/>
      <c r="AT773" s="101"/>
      <c r="AU773" s="58"/>
      <c r="AV773" s="58"/>
      <c r="AW773" s="58"/>
      <c r="AX773" s="101"/>
      <c r="AY773" s="101"/>
      <c r="AZ773" s="86"/>
      <c r="BA773" s="86"/>
      <c r="BB773" s="101"/>
      <c r="BC773" s="101"/>
      <c r="BD773" s="105"/>
      <c r="BE773" s="106"/>
      <c r="BF773" s="127"/>
      <c r="BG773" s="127"/>
      <c r="BH773" s="105"/>
      <c r="BI773" s="106"/>
      <c r="BJ773" s="127"/>
      <c r="BK773" s="127"/>
      <c r="BL773" s="105"/>
      <c r="BM773" s="108"/>
      <c r="BN773" s="127"/>
      <c r="BO773" s="128"/>
      <c r="BP773" s="109"/>
      <c r="BQ773" s="110"/>
      <c r="BR773" s="109"/>
      <c r="BS773" s="109"/>
      <c r="BT773" s="109"/>
      <c r="BU773" s="129"/>
      <c r="BV773" s="132"/>
      <c r="BW773" s="132"/>
    </row>
    <row r="774" customFormat="false" ht="99" hidden="true" customHeight="true" outlineLevel="0" collapsed="false">
      <c r="A774" s="88"/>
      <c r="B774" s="158" t="s">
        <v>68</v>
      </c>
      <c r="C774" s="90" t="s">
        <v>108</v>
      </c>
      <c r="D774" s="91" t="s">
        <v>104</v>
      </c>
      <c r="E774" s="174" t="s">
        <v>387</v>
      </c>
      <c r="F774" s="91" t="s">
        <v>69</v>
      </c>
      <c r="G774" s="93" t="n">
        <f aca="false">H774</f>
        <v>1500</v>
      </c>
      <c r="H774" s="93" t="n">
        <v>1500</v>
      </c>
      <c r="I774" s="93"/>
      <c r="J774" s="100" t="n">
        <f aca="false">K774-G774</f>
        <v>0</v>
      </c>
      <c r="K774" s="100" t="n">
        <v>1500</v>
      </c>
      <c r="L774" s="100"/>
      <c r="M774" s="100"/>
      <c r="N774" s="93" t="n">
        <v>1600</v>
      </c>
      <c r="O774" s="94"/>
      <c r="P774" s="100"/>
      <c r="Q774" s="100" t="n">
        <f aca="false">P774+N774</f>
        <v>1600</v>
      </c>
      <c r="R774" s="100" t="n">
        <f aca="false">O774</f>
        <v>0</v>
      </c>
      <c r="S774" s="101" t="n">
        <f aca="false">T774-Q774</f>
        <v>-1600</v>
      </c>
      <c r="T774" s="101"/>
      <c r="U774" s="100" t="n">
        <f aca="false">R774</f>
        <v>0</v>
      </c>
      <c r="V774" s="102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3"/>
      <c r="AL774" s="103"/>
      <c r="AM774" s="189"/>
      <c r="AN774" s="189"/>
      <c r="AO774" s="188"/>
      <c r="AP774" s="101"/>
      <c r="AQ774" s="100"/>
      <c r="AR774" s="101"/>
      <c r="AS774" s="100"/>
      <c r="AT774" s="101"/>
      <c r="AU774" s="58"/>
      <c r="AV774" s="58"/>
      <c r="AW774" s="58"/>
      <c r="AX774" s="101"/>
      <c r="AY774" s="101"/>
      <c r="AZ774" s="86"/>
      <c r="BA774" s="86"/>
      <c r="BB774" s="101"/>
      <c r="BC774" s="101"/>
      <c r="BD774" s="105"/>
      <c r="BE774" s="106"/>
      <c r="BF774" s="127"/>
      <c r="BG774" s="127"/>
      <c r="BH774" s="105"/>
      <c r="BI774" s="106"/>
      <c r="BJ774" s="127"/>
      <c r="BK774" s="127"/>
      <c r="BL774" s="105"/>
      <c r="BM774" s="108"/>
      <c r="BN774" s="127"/>
      <c r="BO774" s="128"/>
      <c r="BP774" s="109"/>
      <c r="BQ774" s="110"/>
      <c r="BR774" s="109"/>
      <c r="BS774" s="109"/>
      <c r="BT774" s="109"/>
      <c r="BU774" s="129"/>
      <c r="BV774" s="132"/>
      <c r="BW774" s="132"/>
    </row>
    <row r="775" s="277" customFormat="true" ht="82.5" hidden="true" customHeight="true" outlineLevel="0" collapsed="false">
      <c r="A775" s="88"/>
      <c r="B775" s="158" t="s">
        <v>388</v>
      </c>
      <c r="C775" s="90" t="s">
        <v>108</v>
      </c>
      <c r="D775" s="91" t="s">
        <v>104</v>
      </c>
      <c r="E775" s="174" t="s">
        <v>387</v>
      </c>
      <c r="F775" s="91"/>
      <c r="G775" s="93"/>
      <c r="H775" s="93"/>
      <c r="I775" s="93"/>
      <c r="J775" s="100"/>
      <c r="K775" s="100"/>
      <c r="L775" s="100"/>
      <c r="M775" s="100"/>
      <c r="N775" s="93"/>
      <c r="O775" s="94"/>
      <c r="P775" s="100"/>
      <c r="Q775" s="100"/>
      <c r="R775" s="100"/>
      <c r="S775" s="101" t="n">
        <f aca="false">S776</f>
        <v>0</v>
      </c>
      <c r="T775" s="101" t="n">
        <f aca="false">T776</f>
        <v>0</v>
      </c>
      <c r="U775" s="100" t="n">
        <f aca="false">U776</f>
        <v>0</v>
      </c>
      <c r="V775" s="102" t="n">
        <f aca="false">V776</f>
        <v>0</v>
      </c>
      <c r="W775" s="101" t="n">
        <f aca="false">W776</f>
        <v>0</v>
      </c>
      <c r="X775" s="101" t="n">
        <f aca="false">X776</f>
        <v>0</v>
      </c>
      <c r="Y775" s="101" t="n">
        <f aca="false">Y776</f>
        <v>0</v>
      </c>
      <c r="Z775" s="101" t="n">
        <f aca="false">Z776</f>
        <v>0</v>
      </c>
      <c r="AA775" s="101" t="n">
        <f aca="false">AA776</f>
        <v>0</v>
      </c>
      <c r="AB775" s="101" t="n">
        <f aca="false">AB776</f>
        <v>0</v>
      </c>
      <c r="AC775" s="101" t="n">
        <f aca="false">AC776</f>
        <v>0</v>
      </c>
      <c r="AD775" s="101" t="n">
        <f aca="false">AD776</f>
        <v>0</v>
      </c>
      <c r="AE775" s="101" t="n">
        <f aca="false">AE776</f>
        <v>0</v>
      </c>
      <c r="AF775" s="101"/>
      <c r="AG775" s="101" t="n">
        <f aca="false">AG776</f>
        <v>0</v>
      </c>
      <c r="AH775" s="101" t="n">
        <f aca="false">AH776</f>
        <v>0</v>
      </c>
      <c r="AI775" s="101"/>
      <c r="AJ775" s="101" t="n">
        <f aca="false">AJ776</f>
        <v>0</v>
      </c>
      <c r="AK775" s="103"/>
      <c r="AL775" s="103"/>
      <c r="AM775" s="189"/>
      <c r="AN775" s="189"/>
      <c r="AO775" s="188"/>
      <c r="AP775" s="101"/>
      <c r="AQ775" s="100"/>
      <c r="AR775" s="101"/>
      <c r="AS775" s="100"/>
      <c r="AT775" s="101"/>
      <c r="AU775" s="58"/>
      <c r="AV775" s="58"/>
      <c r="AW775" s="58"/>
      <c r="AX775" s="101"/>
      <c r="AY775" s="101"/>
      <c r="AZ775" s="86"/>
      <c r="BA775" s="86"/>
      <c r="BB775" s="101"/>
      <c r="BC775" s="101"/>
      <c r="BD775" s="222"/>
      <c r="BE775" s="223"/>
      <c r="BF775" s="134"/>
      <c r="BG775" s="134"/>
      <c r="BH775" s="222"/>
      <c r="BI775" s="223"/>
      <c r="BJ775" s="134"/>
      <c r="BK775" s="134"/>
      <c r="BL775" s="222"/>
      <c r="BM775" s="224"/>
      <c r="BN775" s="134"/>
      <c r="BO775" s="225"/>
      <c r="BP775" s="226"/>
      <c r="BQ775" s="227"/>
      <c r="BR775" s="226"/>
      <c r="BS775" s="226"/>
      <c r="BT775" s="226"/>
      <c r="BU775" s="129"/>
      <c r="BV775" s="132"/>
      <c r="BW775" s="132"/>
    </row>
    <row r="776" customFormat="false" ht="99" hidden="true" customHeight="true" outlineLevel="0" collapsed="false">
      <c r="A776" s="88"/>
      <c r="B776" s="158" t="s">
        <v>68</v>
      </c>
      <c r="C776" s="90" t="s">
        <v>108</v>
      </c>
      <c r="D776" s="91" t="s">
        <v>104</v>
      </c>
      <c r="E776" s="174" t="s">
        <v>387</v>
      </c>
      <c r="F776" s="91" t="s">
        <v>69</v>
      </c>
      <c r="G776" s="93"/>
      <c r="H776" s="93"/>
      <c r="I776" s="93"/>
      <c r="J776" s="100"/>
      <c r="K776" s="100"/>
      <c r="L776" s="100"/>
      <c r="M776" s="100"/>
      <c r="N776" s="93"/>
      <c r="O776" s="94"/>
      <c r="P776" s="100"/>
      <c r="Q776" s="100"/>
      <c r="R776" s="100"/>
      <c r="S776" s="101" t="n">
        <f aca="false">T776-Q776</f>
        <v>0</v>
      </c>
      <c r="T776" s="101"/>
      <c r="U776" s="100"/>
      <c r="V776" s="102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3"/>
      <c r="AL776" s="103"/>
      <c r="AM776" s="189"/>
      <c r="AN776" s="189"/>
      <c r="AO776" s="188"/>
      <c r="AP776" s="101"/>
      <c r="AQ776" s="100"/>
      <c r="AR776" s="101"/>
      <c r="AS776" s="100"/>
      <c r="AT776" s="101"/>
      <c r="AU776" s="58"/>
      <c r="AV776" s="58"/>
      <c r="AW776" s="58"/>
      <c r="AX776" s="101"/>
      <c r="AY776" s="101"/>
      <c r="AZ776" s="86"/>
      <c r="BA776" s="86"/>
      <c r="BB776" s="101"/>
      <c r="BC776" s="101"/>
      <c r="BD776" s="105"/>
      <c r="BE776" s="106"/>
      <c r="BF776" s="127"/>
      <c r="BG776" s="127"/>
      <c r="BH776" s="105"/>
      <c r="BI776" s="106"/>
      <c r="BJ776" s="127"/>
      <c r="BK776" s="127"/>
      <c r="BL776" s="105"/>
      <c r="BM776" s="108"/>
      <c r="BN776" s="127"/>
      <c r="BO776" s="128"/>
      <c r="BP776" s="109"/>
      <c r="BQ776" s="110"/>
      <c r="BR776" s="109"/>
      <c r="BS776" s="109"/>
      <c r="BT776" s="109"/>
      <c r="BU776" s="129"/>
      <c r="BV776" s="132"/>
      <c r="BW776" s="132"/>
    </row>
    <row r="777" customFormat="false" ht="99" hidden="true" customHeight="true" outlineLevel="0" collapsed="false">
      <c r="A777" s="88"/>
      <c r="B777" s="89" t="s">
        <v>389</v>
      </c>
      <c r="C777" s="90" t="s">
        <v>108</v>
      </c>
      <c r="D777" s="91" t="s">
        <v>104</v>
      </c>
      <c r="E777" s="174" t="s">
        <v>390</v>
      </c>
      <c r="F777" s="91"/>
      <c r="G777" s="93" t="n">
        <f aca="false">H777+I777</f>
        <v>1505</v>
      </c>
      <c r="H777" s="93" t="n">
        <f aca="false">H778</f>
        <v>1505</v>
      </c>
      <c r="I777" s="93" t="n">
        <f aca="false">I778</f>
        <v>0</v>
      </c>
      <c r="J777" s="93" t="n">
        <f aca="false">J778</f>
        <v>-5</v>
      </c>
      <c r="K777" s="93" t="n">
        <f aca="false">K778</f>
        <v>1500</v>
      </c>
      <c r="L777" s="93" t="n">
        <f aca="false">L778</f>
        <v>0</v>
      </c>
      <c r="M777" s="93"/>
      <c r="N777" s="93" t="n">
        <f aca="false">N778</f>
        <v>1600</v>
      </c>
      <c r="O777" s="93" t="n">
        <f aca="false">O778</f>
        <v>0</v>
      </c>
      <c r="P777" s="93" t="n">
        <f aca="false">P778</f>
        <v>0</v>
      </c>
      <c r="Q777" s="93" t="n">
        <f aca="false">Q778</f>
        <v>1600</v>
      </c>
      <c r="R777" s="93" t="n">
        <f aca="false">R778</f>
        <v>0</v>
      </c>
      <c r="S777" s="95" t="n">
        <f aca="false">S778</f>
        <v>-1600</v>
      </c>
      <c r="T777" s="95" t="n">
        <f aca="false">T778</f>
        <v>0</v>
      </c>
      <c r="U777" s="93" t="n">
        <f aca="false">U778</f>
        <v>0</v>
      </c>
      <c r="V777" s="96" t="n">
        <f aca="false">V778</f>
        <v>0</v>
      </c>
      <c r="W777" s="95" t="n">
        <f aca="false">W778</f>
        <v>0</v>
      </c>
      <c r="X777" s="95" t="n">
        <f aca="false">X778</f>
        <v>0</v>
      </c>
      <c r="Y777" s="95" t="n">
        <f aca="false">Y778</f>
        <v>0</v>
      </c>
      <c r="Z777" s="95" t="n">
        <f aca="false">Z778</f>
        <v>0</v>
      </c>
      <c r="AA777" s="95" t="n">
        <f aca="false">AA778</f>
        <v>0</v>
      </c>
      <c r="AB777" s="95" t="n">
        <f aca="false">AB778</f>
        <v>0</v>
      </c>
      <c r="AC777" s="95" t="n">
        <f aca="false">AC778</f>
        <v>0</v>
      </c>
      <c r="AD777" s="95" t="n">
        <f aca="false">AD778</f>
        <v>0</v>
      </c>
      <c r="AE777" s="95" t="n">
        <f aca="false">AE778</f>
        <v>0</v>
      </c>
      <c r="AF777" s="95"/>
      <c r="AG777" s="95" t="n">
        <f aca="false">AG778</f>
        <v>0</v>
      </c>
      <c r="AH777" s="95" t="n">
        <f aca="false">AH778</f>
        <v>0</v>
      </c>
      <c r="AI777" s="95"/>
      <c r="AJ777" s="95" t="n">
        <f aca="false">AJ778</f>
        <v>0</v>
      </c>
      <c r="AK777" s="103"/>
      <c r="AL777" s="103"/>
      <c r="AM777" s="189"/>
      <c r="AN777" s="189"/>
      <c r="AO777" s="188"/>
      <c r="AP777" s="101"/>
      <c r="AQ777" s="100"/>
      <c r="AR777" s="101"/>
      <c r="AS777" s="100"/>
      <c r="AT777" s="101"/>
      <c r="AU777" s="58"/>
      <c r="AV777" s="58"/>
      <c r="AW777" s="58"/>
      <c r="AX777" s="101"/>
      <c r="AY777" s="101"/>
      <c r="AZ777" s="86"/>
      <c r="BA777" s="86"/>
      <c r="BB777" s="101"/>
      <c r="BC777" s="101"/>
      <c r="BD777" s="105"/>
      <c r="BE777" s="106"/>
      <c r="BF777" s="127"/>
      <c r="BG777" s="127"/>
      <c r="BH777" s="105"/>
      <c r="BI777" s="106"/>
      <c r="BJ777" s="127"/>
      <c r="BK777" s="127"/>
      <c r="BL777" s="105"/>
      <c r="BM777" s="108"/>
      <c r="BN777" s="127"/>
      <c r="BO777" s="128"/>
      <c r="BP777" s="109"/>
      <c r="BQ777" s="110"/>
      <c r="BR777" s="109"/>
      <c r="BS777" s="109"/>
      <c r="BT777" s="109"/>
      <c r="BU777" s="129"/>
      <c r="BV777" s="132"/>
      <c r="BW777" s="132"/>
    </row>
    <row r="778" customFormat="false" ht="99" hidden="true" customHeight="true" outlineLevel="0" collapsed="false">
      <c r="A778" s="88"/>
      <c r="B778" s="158" t="s">
        <v>68</v>
      </c>
      <c r="C778" s="90" t="s">
        <v>108</v>
      </c>
      <c r="D778" s="91" t="s">
        <v>104</v>
      </c>
      <c r="E778" s="174" t="s">
        <v>390</v>
      </c>
      <c r="F778" s="91" t="s">
        <v>69</v>
      </c>
      <c r="G778" s="93" t="n">
        <f aca="false">H778</f>
        <v>1505</v>
      </c>
      <c r="H778" s="93" t="n">
        <v>1505</v>
      </c>
      <c r="I778" s="93"/>
      <c r="J778" s="100" t="n">
        <f aca="false">K778-G778</f>
        <v>-5</v>
      </c>
      <c r="K778" s="100" t="n">
        <v>1500</v>
      </c>
      <c r="L778" s="100"/>
      <c r="M778" s="100"/>
      <c r="N778" s="93" t="n">
        <v>1600</v>
      </c>
      <c r="O778" s="94"/>
      <c r="P778" s="100"/>
      <c r="Q778" s="100" t="n">
        <f aca="false">P778+N778</f>
        <v>1600</v>
      </c>
      <c r="R778" s="100" t="n">
        <f aca="false">O778</f>
        <v>0</v>
      </c>
      <c r="S778" s="101" t="n">
        <f aca="false">T778-Q778</f>
        <v>-1600</v>
      </c>
      <c r="T778" s="101"/>
      <c r="U778" s="100" t="n">
        <f aca="false">R778</f>
        <v>0</v>
      </c>
      <c r="V778" s="102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3"/>
      <c r="AL778" s="103"/>
      <c r="AM778" s="189"/>
      <c r="AN778" s="189"/>
      <c r="AO778" s="188"/>
      <c r="AP778" s="101"/>
      <c r="AQ778" s="100"/>
      <c r="AR778" s="101"/>
      <c r="AS778" s="100"/>
      <c r="AT778" s="101"/>
      <c r="AU778" s="58"/>
      <c r="AV778" s="58"/>
      <c r="AW778" s="58"/>
      <c r="AX778" s="101"/>
      <c r="AY778" s="101"/>
      <c r="AZ778" s="86"/>
      <c r="BA778" s="86"/>
      <c r="BB778" s="101"/>
      <c r="BC778" s="101"/>
      <c r="BD778" s="105"/>
      <c r="BE778" s="106"/>
      <c r="BF778" s="127"/>
      <c r="BG778" s="127"/>
      <c r="BH778" s="105"/>
      <c r="BI778" s="106"/>
      <c r="BJ778" s="127"/>
      <c r="BK778" s="127"/>
      <c r="BL778" s="105"/>
      <c r="BM778" s="108"/>
      <c r="BN778" s="127"/>
      <c r="BO778" s="128"/>
      <c r="BP778" s="109"/>
      <c r="BQ778" s="110"/>
      <c r="BR778" s="109"/>
      <c r="BS778" s="109"/>
      <c r="BT778" s="109"/>
      <c r="BU778" s="129"/>
      <c r="BV778" s="132"/>
      <c r="BW778" s="132"/>
    </row>
    <row r="779" customFormat="false" ht="104.25" hidden="false" customHeight="true" outlineLevel="0" collapsed="false">
      <c r="A779" s="148"/>
      <c r="B779" s="89" t="s">
        <v>228</v>
      </c>
      <c r="C779" s="90" t="s">
        <v>108</v>
      </c>
      <c r="D779" s="91" t="s">
        <v>104</v>
      </c>
      <c r="E779" s="174" t="s">
        <v>224</v>
      </c>
      <c r="F779" s="91"/>
      <c r="G779" s="231"/>
      <c r="H779" s="231"/>
      <c r="I779" s="231"/>
      <c r="J779" s="231"/>
      <c r="K779" s="231"/>
      <c r="L779" s="231"/>
      <c r="M779" s="231"/>
      <c r="N779" s="231"/>
      <c r="O779" s="94"/>
      <c r="P779" s="94"/>
      <c r="Q779" s="131"/>
      <c r="R779" s="131"/>
      <c r="S779" s="101" t="n">
        <f aca="false">S780+S782+S784</f>
        <v>20522</v>
      </c>
      <c r="T779" s="101" t="n">
        <f aca="false">T780+T782+T784</f>
        <v>20522</v>
      </c>
      <c r="U779" s="100" t="n">
        <f aca="false">U780+U782+U784</f>
        <v>0</v>
      </c>
      <c r="V779" s="102" t="n">
        <f aca="false">V780+V782+V784</f>
        <v>20522</v>
      </c>
      <c r="W779" s="101" t="n">
        <f aca="false">W780+W782+W784</f>
        <v>0</v>
      </c>
      <c r="X779" s="101" t="n">
        <f aca="false">X780+X782+X784</f>
        <v>0</v>
      </c>
      <c r="Y779" s="101" t="n">
        <f aca="false">Y780+Y782+Y784</f>
        <v>20522</v>
      </c>
      <c r="Z779" s="101" t="n">
        <f aca="false">Z780+Z782+Z784</f>
        <v>20522</v>
      </c>
      <c r="AA779" s="101" t="n">
        <f aca="false">AA780+AA782+AA784</f>
        <v>0</v>
      </c>
      <c r="AB779" s="101" t="n">
        <f aca="false">AB780+AB782+AB784</f>
        <v>0</v>
      </c>
      <c r="AC779" s="101" t="n">
        <f aca="false">AC780+AC782+AC784</f>
        <v>19664</v>
      </c>
      <c r="AD779" s="101" t="n">
        <f aca="false">AD780+AD782+AD784</f>
        <v>20522</v>
      </c>
      <c r="AE779" s="101" t="n">
        <f aca="false">AE780+AE782+AE784</f>
        <v>0</v>
      </c>
      <c r="AF779" s="101"/>
      <c r="AG779" s="101" t="n">
        <f aca="false">AG780+AG782+AG784</f>
        <v>0</v>
      </c>
      <c r="AH779" s="101" t="n">
        <f aca="false">AH780+AH782+AH784</f>
        <v>19664</v>
      </c>
      <c r="AI779" s="101"/>
      <c r="AJ779" s="101" t="n">
        <f aca="false">AJ780+AJ782+AJ784</f>
        <v>20522</v>
      </c>
      <c r="AK779" s="104" t="n">
        <f aca="false">AK780+AK782+AK784</f>
        <v>-18993</v>
      </c>
      <c r="AL779" s="104" t="n">
        <f aca="false">AL780+AL782+AL784</f>
        <v>0</v>
      </c>
      <c r="AM779" s="101" t="n">
        <f aca="false">AM780+AM782+AM784</f>
        <v>671</v>
      </c>
      <c r="AN779" s="101" t="n">
        <f aca="false">AN780+AN782+AN784</f>
        <v>0</v>
      </c>
      <c r="AO779" s="104" t="n">
        <f aca="false">AO780+AO782+AO784</f>
        <v>20522</v>
      </c>
      <c r="AP779" s="101" t="n">
        <f aca="false">AP780+AP782+AP784</f>
        <v>-20522</v>
      </c>
      <c r="AQ779" s="100" t="n">
        <f aca="false">AQ780+AQ782+AQ784</f>
        <v>0</v>
      </c>
      <c r="AR779" s="101" t="n">
        <f aca="false">AR780+AR782+AR784</f>
        <v>0</v>
      </c>
      <c r="AS779" s="100" t="n">
        <f aca="false">AS780+AS782+AS784</f>
        <v>0</v>
      </c>
      <c r="AT779" s="101" t="n">
        <f aca="false">AT780+AT782+AT784</f>
        <v>0</v>
      </c>
      <c r="AU779" s="58"/>
      <c r="AV779" s="58"/>
      <c r="AW779" s="58"/>
      <c r="AX779" s="101" t="n">
        <f aca="false">AX780+AX782+AX784</f>
        <v>0</v>
      </c>
      <c r="AY779" s="101" t="n">
        <f aca="false">AY780+AY782+AY784</f>
        <v>0</v>
      </c>
      <c r="AZ779" s="86"/>
      <c r="BA779" s="86"/>
      <c r="BB779" s="101" t="n">
        <f aca="false">BB780+BB782+BB784</f>
        <v>0</v>
      </c>
      <c r="BC779" s="101" t="n">
        <f aca="false">BC780+BC782+BC784</f>
        <v>0</v>
      </c>
      <c r="BD779" s="105"/>
      <c r="BE779" s="106"/>
      <c r="BF779" s="127"/>
      <c r="BG779" s="127"/>
      <c r="BH779" s="105"/>
      <c r="BI779" s="106"/>
      <c r="BJ779" s="127"/>
      <c r="BK779" s="127"/>
      <c r="BL779" s="105"/>
      <c r="BM779" s="108"/>
      <c r="BN779" s="127"/>
      <c r="BO779" s="128"/>
      <c r="BP779" s="109"/>
      <c r="BQ779" s="110"/>
      <c r="BR779" s="109"/>
      <c r="BS779" s="109"/>
      <c r="BT779" s="109"/>
      <c r="BU779" s="104" t="n">
        <f aca="false">BU780+BU782+BU784</f>
        <v>5056</v>
      </c>
      <c r="BV779" s="101" t="n">
        <f aca="false">BV780+BV782+BV784</f>
        <v>5056</v>
      </c>
      <c r="BW779" s="101" t="n">
        <f aca="false">BW780+BW782+BW784</f>
        <v>5059</v>
      </c>
    </row>
    <row r="780" customFormat="false" ht="95.25" hidden="false" customHeight="true" outlineLevel="0" collapsed="false">
      <c r="A780" s="148"/>
      <c r="B780" s="89" t="s">
        <v>388</v>
      </c>
      <c r="C780" s="90" t="s">
        <v>108</v>
      </c>
      <c r="D780" s="91" t="s">
        <v>104</v>
      </c>
      <c r="E780" s="174" t="s">
        <v>391</v>
      </c>
      <c r="F780" s="91"/>
      <c r="G780" s="231"/>
      <c r="H780" s="231"/>
      <c r="I780" s="231"/>
      <c r="J780" s="231"/>
      <c r="K780" s="231"/>
      <c r="L780" s="231"/>
      <c r="M780" s="231"/>
      <c r="N780" s="231"/>
      <c r="O780" s="94"/>
      <c r="P780" s="94"/>
      <c r="Q780" s="131"/>
      <c r="R780" s="131"/>
      <c r="S780" s="101" t="n">
        <f aca="false">S781</f>
        <v>250</v>
      </c>
      <c r="T780" s="101" t="n">
        <f aca="false">T781</f>
        <v>250</v>
      </c>
      <c r="U780" s="100" t="n">
        <f aca="false">U781</f>
        <v>0</v>
      </c>
      <c r="V780" s="102" t="n">
        <f aca="false">V781</f>
        <v>250</v>
      </c>
      <c r="W780" s="101" t="n">
        <f aca="false">W781</f>
        <v>0</v>
      </c>
      <c r="X780" s="101" t="n">
        <f aca="false">X781</f>
        <v>0</v>
      </c>
      <c r="Y780" s="101" t="n">
        <f aca="false">Y781</f>
        <v>250</v>
      </c>
      <c r="Z780" s="101" t="n">
        <f aca="false">Z781</f>
        <v>250</v>
      </c>
      <c r="AA780" s="101" t="n">
        <f aca="false">AA781</f>
        <v>0</v>
      </c>
      <c r="AB780" s="101" t="n">
        <f aca="false">AB781</f>
        <v>0</v>
      </c>
      <c r="AC780" s="101" t="n">
        <f aca="false">AC781</f>
        <v>250</v>
      </c>
      <c r="AD780" s="101" t="n">
        <f aca="false">AD781</f>
        <v>250</v>
      </c>
      <c r="AE780" s="101" t="n">
        <f aca="false">AE781</f>
        <v>0</v>
      </c>
      <c r="AF780" s="101"/>
      <c r="AG780" s="101" t="n">
        <f aca="false">AG781</f>
        <v>0</v>
      </c>
      <c r="AH780" s="101" t="n">
        <f aca="false">AH781</f>
        <v>250</v>
      </c>
      <c r="AI780" s="101"/>
      <c r="AJ780" s="101" t="n">
        <f aca="false">AJ781</f>
        <v>250</v>
      </c>
      <c r="AK780" s="104" t="n">
        <f aca="false">AK781</f>
        <v>0</v>
      </c>
      <c r="AL780" s="104" t="n">
        <f aca="false">AL781</f>
        <v>0</v>
      </c>
      <c r="AM780" s="101" t="n">
        <f aca="false">AM781</f>
        <v>250</v>
      </c>
      <c r="AN780" s="101" t="n">
        <f aca="false">AN781</f>
        <v>0</v>
      </c>
      <c r="AO780" s="104" t="n">
        <f aca="false">AO781</f>
        <v>250</v>
      </c>
      <c r="AP780" s="101" t="n">
        <f aca="false">AP781</f>
        <v>-250</v>
      </c>
      <c r="AQ780" s="100" t="n">
        <f aca="false">AQ781</f>
        <v>0</v>
      </c>
      <c r="AR780" s="101" t="n">
        <f aca="false">AR781</f>
        <v>0</v>
      </c>
      <c r="AS780" s="100" t="n">
        <f aca="false">AS781</f>
        <v>0</v>
      </c>
      <c r="AT780" s="101" t="n">
        <f aca="false">AT781</f>
        <v>0</v>
      </c>
      <c r="AU780" s="58"/>
      <c r="AV780" s="58"/>
      <c r="AW780" s="58"/>
      <c r="AX780" s="101" t="n">
        <f aca="false">AX781</f>
        <v>0</v>
      </c>
      <c r="AY780" s="101" t="n">
        <f aca="false">AY781</f>
        <v>0</v>
      </c>
      <c r="AZ780" s="86"/>
      <c r="BA780" s="86"/>
      <c r="BB780" s="101" t="n">
        <f aca="false">BB781</f>
        <v>0</v>
      </c>
      <c r="BC780" s="101" t="n">
        <f aca="false">BC781</f>
        <v>0</v>
      </c>
      <c r="BD780" s="105"/>
      <c r="BE780" s="106"/>
      <c r="BF780" s="127"/>
      <c r="BG780" s="127"/>
      <c r="BH780" s="105"/>
      <c r="BI780" s="106"/>
      <c r="BJ780" s="127"/>
      <c r="BK780" s="127"/>
      <c r="BL780" s="105"/>
      <c r="BM780" s="108"/>
      <c r="BN780" s="127"/>
      <c r="BO780" s="128"/>
      <c r="BP780" s="109"/>
      <c r="BQ780" s="110"/>
      <c r="BR780" s="109"/>
      <c r="BS780" s="109"/>
      <c r="BT780" s="109"/>
      <c r="BU780" s="104" t="n">
        <f aca="false">BU781</f>
        <v>830</v>
      </c>
      <c r="BV780" s="101" t="n">
        <f aca="false">BV781</f>
        <v>830</v>
      </c>
      <c r="BW780" s="101" t="n">
        <f aca="false">BW781</f>
        <v>830</v>
      </c>
    </row>
    <row r="781" customFormat="false" ht="99" hidden="false" customHeight="true" outlineLevel="0" collapsed="false">
      <c r="A781" s="148"/>
      <c r="B781" s="158" t="s">
        <v>68</v>
      </c>
      <c r="C781" s="90" t="s">
        <v>108</v>
      </c>
      <c r="D781" s="91" t="s">
        <v>104</v>
      </c>
      <c r="E781" s="174" t="s">
        <v>391</v>
      </c>
      <c r="F781" s="91" t="s">
        <v>69</v>
      </c>
      <c r="G781" s="231"/>
      <c r="H781" s="231"/>
      <c r="I781" s="231"/>
      <c r="J781" s="231"/>
      <c r="K781" s="231"/>
      <c r="L781" s="231"/>
      <c r="M781" s="231"/>
      <c r="N781" s="231"/>
      <c r="O781" s="94"/>
      <c r="P781" s="94"/>
      <c r="Q781" s="131"/>
      <c r="R781" s="131"/>
      <c r="S781" s="101" t="n">
        <f aca="false">T781-Q781</f>
        <v>250</v>
      </c>
      <c r="T781" s="101" t="n">
        <v>250</v>
      </c>
      <c r="U781" s="94"/>
      <c r="V781" s="102" t="n">
        <v>250</v>
      </c>
      <c r="W781" s="101"/>
      <c r="X781" s="101"/>
      <c r="Y781" s="101" t="n">
        <f aca="false">W781+T781</f>
        <v>250</v>
      </c>
      <c r="Z781" s="101" t="n">
        <f aca="false">X781+V781</f>
        <v>250</v>
      </c>
      <c r="AA781" s="101"/>
      <c r="AB781" s="101"/>
      <c r="AC781" s="101" t="n">
        <f aca="false">AA781+Y781</f>
        <v>250</v>
      </c>
      <c r="AD781" s="101" t="n">
        <f aca="false">AB781+Z781</f>
        <v>250</v>
      </c>
      <c r="AE781" s="101"/>
      <c r="AF781" s="101"/>
      <c r="AG781" s="101"/>
      <c r="AH781" s="101" t="n">
        <f aca="false">AE781+AC781</f>
        <v>250</v>
      </c>
      <c r="AI781" s="101"/>
      <c r="AJ781" s="101" t="n">
        <f aca="false">AG781+AD781</f>
        <v>250</v>
      </c>
      <c r="AK781" s="103"/>
      <c r="AL781" s="103"/>
      <c r="AM781" s="101" t="n">
        <f aca="false">AK781+AH781</f>
        <v>250</v>
      </c>
      <c r="AN781" s="101" t="n">
        <f aca="false">AI781</f>
        <v>0</v>
      </c>
      <c r="AO781" s="104" t="n">
        <f aca="false">AJ781</f>
        <v>250</v>
      </c>
      <c r="AP781" s="101" t="n">
        <f aca="false">AR781-AO781</f>
        <v>-250</v>
      </c>
      <c r="AQ781" s="100"/>
      <c r="AR781" s="101"/>
      <c r="AS781" s="100"/>
      <c r="AT781" s="101"/>
      <c r="AU781" s="58"/>
      <c r="AV781" s="58"/>
      <c r="AW781" s="58"/>
      <c r="AX781" s="101"/>
      <c r="AY781" s="101"/>
      <c r="AZ781" s="86"/>
      <c r="BA781" s="86"/>
      <c r="BB781" s="101"/>
      <c r="BC781" s="101"/>
      <c r="BD781" s="105"/>
      <c r="BE781" s="106"/>
      <c r="BF781" s="127"/>
      <c r="BG781" s="127"/>
      <c r="BH781" s="105"/>
      <c r="BI781" s="106"/>
      <c r="BJ781" s="127"/>
      <c r="BK781" s="127"/>
      <c r="BL781" s="105"/>
      <c r="BM781" s="108"/>
      <c r="BN781" s="127"/>
      <c r="BO781" s="128"/>
      <c r="BP781" s="109"/>
      <c r="BQ781" s="110"/>
      <c r="BR781" s="109"/>
      <c r="BS781" s="109"/>
      <c r="BT781" s="109"/>
      <c r="BU781" s="104" t="n">
        <f aca="false">BV781-BT781</f>
        <v>830</v>
      </c>
      <c r="BV781" s="101" t="n">
        <v>830</v>
      </c>
      <c r="BW781" s="101" t="n">
        <v>830</v>
      </c>
    </row>
    <row r="782" customFormat="false" ht="147.75" hidden="false" customHeight="true" outlineLevel="0" collapsed="false">
      <c r="A782" s="148"/>
      <c r="B782" s="89" t="s">
        <v>392</v>
      </c>
      <c r="C782" s="90" t="s">
        <v>108</v>
      </c>
      <c r="D782" s="91" t="s">
        <v>104</v>
      </c>
      <c r="E782" s="174" t="s">
        <v>393</v>
      </c>
      <c r="F782" s="91"/>
      <c r="G782" s="231"/>
      <c r="H782" s="231"/>
      <c r="I782" s="231"/>
      <c r="J782" s="231"/>
      <c r="K782" s="231"/>
      <c r="L782" s="231"/>
      <c r="M782" s="231"/>
      <c r="N782" s="231"/>
      <c r="O782" s="94"/>
      <c r="P782" s="94"/>
      <c r="Q782" s="131"/>
      <c r="R782" s="131"/>
      <c r="S782" s="101" t="n">
        <f aca="false">S783</f>
        <v>250</v>
      </c>
      <c r="T782" s="101" t="n">
        <f aca="false">T783</f>
        <v>250</v>
      </c>
      <c r="U782" s="100" t="n">
        <f aca="false">U783</f>
        <v>0</v>
      </c>
      <c r="V782" s="102" t="n">
        <f aca="false">V783</f>
        <v>250</v>
      </c>
      <c r="W782" s="101" t="n">
        <f aca="false">W783</f>
        <v>0</v>
      </c>
      <c r="X782" s="101" t="n">
        <f aca="false">X783</f>
        <v>0</v>
      </c>
      <c r="Y782" s="101" t="n">
        <f aca="false">Y783</f>
        <v>250</v>
      </c>
      <c r="Z782" s="101" t="n">
        <f aca="false">Z783</f>
        <v>250</v>
      </c>
      <c r="AA782" s="101" t="n">
        <f aca="false">AA783</f>
        <v>0</v>
      </c>
      <c r="AB782" s="101" t="n">
        <f aca="false">AB783</f>
        <v>0</v>
      </c>
      <c r="AC782" s="101" t="n">
        <f aca="false">AC783</f>
        <v>250</v>
      </c>
      <c r="AD782" s="101" t="n">
        <f aca="false">AD783</f>
        <v>250</v>
      </c>
      <c r="AE782" s="101" t="n">
        <f aca="false">AE783</f>
        <v>0</v>
      </c>
      <c r="AF782" s="101"/>
      <c r="AG782" s="101" t="n">
        <f aca="false">AG783</f>
        <v>0</v>
      </c>
      <c r="AH782" s="101" t="n">
        <f aca="false">AH783</f>
        <v>250</v>
      </c>
      <c r="AI782" s="101"/>
      <c r="AJ782" s="101" t="n">
        <f aca="false">AJ783</f>
        <v>250</v>
      </c>
      <c r="AK782" s="104" t="n">
        <f aca="false">AK783</f>
        <v>0</v>
      </c>
      <c r="AL782" s="104" t="n">
        <f aca="false">AL783</f>
        <v>0</v>
      </c>
      <c r="AM782" s="101" t="n">
        <f aca="false">AM783</f>
        <v>250</v>
      </c>
      <c r="AN782" s="101" t="n">
        <f aca="false">AN783</f>
        <v>0</v>
      </c>
      <c r="AO782" s="104" t="n">
        <f aca="false">AO783</f>
        <v>250</v>
      </c>
      <c r="AP782" s="101" t="n">
        <f aca="false">AP783</f>
        <v>-250</v>
      </c>
      <c r="AQ782" s="100" t="n">
        <f aca="false">AQ783</f>
        <v>0</v>
      </c>
      <c r="AR782" s="101" t="n">
        <f aca="false">AR783</f>
        <v>0</v>
      </c>
      <c r="AS782" s="100" t="n">
        <f aca="false">AS783</f>
        <v>0</v>
      </c>
      <c r="AT782" s="101" t="n">
        <f aca="false">AT783</f>
        <v>0</v>
      </c>
      <c r="AU782" s="58"/>
      <c r="AV782" s="58"/>
      <c r="AW782" s="58"/>
      <c r="AX782" s="101" t="n">
        <f aca="false">AX783</f>
        <v>0</v>
      </c>
      <c r="AY782" s="101" t="n">
        <f aca="false">AY783</f>
        <v>0</v>
      </c>
      <c r="AZ782" s="86"/>
      <c r="BA782" s="86"/>
      <c r="BB782" s="101" t="n">
        <f aca="false">BB783</f>
        <v>0</v>
      </c>
      <c r="BC782" s="101" t="n">
        <f aca="false">BC783</f>
        <v>0</v>
      </c>
      <c r="BD782" s="105"/>
      <c r="BE782" s="106"/>
      <c r="BF782" s="127"/>
      <c r="BG782" s="127"/>
      <c r="BH782" s="105"/>
      <c r="BI782" s="106"/>
      <c r="BJ782" s="127"/>
      <c r="BK782" s="127"/>
      <c r="BL782" s="105"/>
      <c r="BM782" s="108"/>
      <c r="BN782" s="127"/>
      <c r="BO782" s="128"/>
      <c r="BP782" s="109"/>
      <c r="BQ782" s="110"/>
      <c r="BR782" s="109"/>
      <c r="BS782" s="109"/>
      <c r="BT782" s="109"/>
      <c r="BU782" s="104" t="n">
        <f aca="false">BU783</f>
        <v>4000</v>
      </c>
      <c r="BV782" s="101" t="n">
        <f aca="false">BV783</f>
        <v>4000</v>
      </c>
      <c r="BW782" s="101" t="n">
        <f aca="false">BW783</f>
        <v>4000</v>
      </c>
    </row>
    <row r="783" customFormat="false" ht="99" hidden="false" customHeight="false" outlineLevel="0" collapsed="false">
      <c r="A783" s="148"/>
      <c r="B783" s="158" t="s">
        <v>68</v>
      </c>
      <c r="C783" s="90" t="s">
        <v>108</v>
      </c>
      <c r="D783" s="91" t="s">
        <v>104</v>
      </c>
      <c r="E783" s="174" t="s">
        <v>393</v>
      </c>
      <c r="F783" s="91" t="s">
        <v>69</v>
      </c>
      <c r="G783" s="231"/>
      <c r="H783" s="231"/>
      <c r="I783" s="231"/>
      <c r="J783" s="231"/>
      <c r="K783" s="231"/>
      <c r="L783" s="231"/>
      <c r="M783" s="231"/>
      <c r="N783" s="231"/>
      <c r="O783" s="94"/>
      <c r="P783" s="94"/>
      <c r="Q783" s="131"/>
      <c r="R783" s="131"/>
      <c r="S783" s="101" t="n">
        <f aca="false">T783-Q783</f>
        <v>250</v>
      </c>
      <c r="T783" s="101" t="n">
        <v>250</v>
      </c>
      <c r="U783" s="94"/>
      <c r="V783" s="102" t="n">
        <v>250</v>
      </c>
      <c r="W783" s="101"/>
      <c r="X783" s="101"/>
      <c r="Y783" s="101" t="n">
        <f aca="false">W783+T783</f>
        <v>250</v>
      </c>
      <c r="Z783" s="101" t="n">
        <f aca="false">X783+V783</f>
        <v>250</v>
      </c>
      <c r="AA783" s="101"/>
      <c r="AB783" s="101"/>
      <c r="AC783" s="101" t="n">
        <f aca="false">AA783+Y783</f>
        <v>250</v>
      </c>
      <c r="AD783" s="101" t="n">
        <f aca="false">AB783+Z783</f>
        <v>250</v>
      </c>
      <c r="AE783" s="101"/>
      <c r="AF783" s="101"/>
      <c r="AG783" s="101"/>
      <c r="AH783" s="101" t="n">
        <f aca="false">AE783+AC783</f>
        <v>250</v>
      </c>
      <c r="AI783" s="101"/>
      <c r="AJ783" s="101" t="n">
        <f aca="false">AG783+AD783</f>
        <v>250</v>
      </c>
      <c r="AK783" s="103"/>
      <c r="AL783" s="103"/>
      <c r="AM783" s="101" t="n">
        <f aca="false">AK783+AH783</f>
        <v>250</v>
      </c>
      <c r="AN783" s="101" t="n">
        <f aca="false">AI783</f>
        <v>0</v>
      </c>
      <c r="AO783" s="104" t="n">
        <f aca="false">AJ783</f>
        <v>250</v>
      </c>
      <c r="AP783" s="101" t="n">
        <f aca="false">AR783-AO783</f>
        <v>-250</v>
      </c>
      <c r="AQ783" s="100"/>
      <c r="AR783" s="101"/>
      <c r="AS783" s="100"/>
      <c r="AT783" s="101"/>
      <c r="AU783" s="58"/>
      <c r="AV783" s="58"/>
      <c r="AW783" s="58"/>
      <c r="AX783" s="101"/>
      <c r="AY783" s="101"/>
      <c r="AZ783" s="86"/>
      <c r="BA783" s="86"/>
      <c r="BB783" s="101"/>
      <c r="BC783" s="101"/>
      <c r="BD783" s="105"/>
      <c r="BE783" s="106"/>
      <c r="BF783" s="127"/>
      <c r="BG783" s="127"/>
      <c r="BH783" s="105"/>
      <c r="BI783" s="106"/>
      <c r="BJ783" s="127"/>
      <c r="BK783" s="127"/>
      <c r="BL783" s="105"/>
      <c r="BM783" s="108"/>
      <c r="BN783" s="127"/>
      <c r="BO783" s="128"/>
      <c r="BP783" s="109"/>
      <c r="BQ783" s="110"/>
      <c r="BR783" s="109"/>
      <c r="BS783" s="109"/>
      <c r="BT783" s="109"/>
      <c r="BU783" s="104" t="n">
        <f aca="false">BV783-BT783</f>
        <v>4000</v>
      </c>
      <c r="BV783" s="101" t="n">
        <v>4000</v>
      </c>
      <c r="BW783" s="101" t="n">
        <v>4000</v>
      </c>
    </row>
    <row r="784" customFormat="false" ht="78" hidden="false" customHeight="true" outlineLevel="0" collapsed="false">
      <c r="A784" s="148"/>
      <c r="B784" s="172" t="s">
        <v>225</v>
      </c>
      <c r="C784" s="90" t="s">
        <v>108</v>
      </c>
      <c r="D784" s="91" t="s">
        <v>104</v>
      </c>
      <c r="E784" s="99" t="s">
        <v>226</v>
      </c>
      <c r="F784" s="91"/>
      <c r="G784" s="231"/>
      <c r="H784" s="231"/>
      <c r="I784" s="231"/>
      <c r="J784" s="231"/>
      <c r="K784" s="231"/>
      <c r="L784" s="231"/>
      <c r="M784" s="231"/>
      <c r="N784" s="231"/>
      <c r="O784" s="94"/>
      <c r="P784" s="94"/>
      <c r="Q784" s="131"/>
      <c r="R784" s="131"/>
      <c r="S784" s="101" t="n">
        <f aca="false">S785</f>
        <v>20022</v>
      </c>
      <c r="T784" s="101" t="n">
        <f aca="false">T785</f>
        <v>20022</v>
      </c>
      <c r="U784" s="100" t="n">
        <f aca="false">U785</f>
        <v>0</v>
      </c>
      <c r="V784" s="102" t="n">
        <f aca="false">V785</f>
        <v>20022</v>
      </c>
      <c r="W784" s="101" t="n">
        <f aca="false">W785</f>
        <v>0</v>
      </c>
      <c r="X784" s="101" t="n">
        <f aca="false">X785</f>
        <v>0</v>
      </c>
      <c r="Y784" s="101" t="n">
        <f aca="false">Y785</f>
        <v>20022</v>
      </c>
      <c r="Z784" s="101" t="n">
        <f aca="false">Z785</f>
        <v>20022</v>
      </c>
      <c r="AA784" s="101" t="n">
        <f aca="false">AA785</f>
        <v>0</v>
      </c>
      <c r="AB784" s="101" t="n">
        <f aca="false">AB785</f>
        <v>0</v>
      </c>
      <c r="AC784" s="101" t="n">
        <f aca="false">AC785</f>
        <v>19164</v>
      </c>
      <c r="AD784" s="101" t="n">
        <f aca="false">AD785</f>
        <v>20022</v>
      </c>
      <c r="AE784" s="101" t="n">
        <f aca="false">AE785</f>
        <v>0</v>
      </c>
      <c r="AF784" s="101"/>
      <c r="AG784" s="101" t="n">
        <f aca="false">AG785</f>
        <v>0</v>
      </c>
      <c r="AH784" s="101" t="n">
        <f aca="false">AH785</f>
        <v>19164</v>
      </c>
      <c r="AI784" s="101"/>
      <c r="AJ784" s="101" t="n">
        <f aca="false">AJ785</f>
        <v>20022</v>
      </c>
      <c r="AK784" s="101" t="n">
        <f aca="false">AK785</f>
        <v>-18993</v>
      </c>
      <c r="AL784" s="101" t="n">
        <f aca="false">AL785</f>
        <v>0</v>
      </c>
      <c r="AM784" s="101" t="n">
        <f aca="false">AM785</f>
        <v>171</v>
      </c>
      <c r="AN784" s="101" t="n">
        <f aca="false">AN785</f>
        <v>0</v>
      </c>
      <c r="AO784" s="104" t="n">
        <f aca="false">AO785</f>
        <v>20022</v>
      </c>
      <c r="AP784" s="101" t="n">
        <f aca="false">AP785</f>
        <v>-20022</v>
      </c>
      <c r="AQ784" s="100" t="n">
        <f aca="false">AQ785</f>
        <v>0</v>
      </c>
      <c r="AR784" s="101" t="n">
        <f aca="false">AR785</f>
        <v>0</v>
      </c>
      <c r="AS784" s="100" t="n">
        <f aca="false">AS785</f>
        <v>0</v>
      </c>
      <c r="AT784" s="101" t="n">
        <f aca="false">AT785</f>
        <v>0</v>
      </c>
      <c r="AU784" s="58"/>
      <c r="AV784" s="58"/>
      <c r="AW784" s="58"/>
      <c r="AX784" s="101" t="n">
        <f aca="false">AX785</f>
        <v>0</v>
      </c>
      <c r="AY784" s="101" t="n">
        <f aca="false">AY785</f>
        <v>0</v>
      </c>
      <c r="AZ784" s="86"/>
      <c r="BA784" s="86"/>
      <c r="BB784" s="101" t="n">
        <f aca="false">BB785</f>
        <v>0</v>
      </c>
      <c r="BC784" s="101" t="n">
        <f aca="false">BC785</f>
        <v>0</v>
      </c>
      <c r="BD784" s="105"/>
      <c r="BE784" s="106"/>
      <c r="BF784" s="127"/>
      <c r="BG784" s="127"/>
      <c r="BH784" s="105"/>
      <c r="BI784" s="106"/>
      <c r="BJ784" s="127"/>
      <c r="BK784" s="127"/>
      <c r="BL784" s="105"/>
      <c r="BM784" s="108"/>
      <c r="BN784" s="127"/>
      <c r="BO784" s="128"/>
      <c r="BP784" s="109"/>
      <c r="BQ784" s="110"/>
      <c r="BR784" s="109"/>
      <c r="BS784" s="109"/>
      <c r="BT784" s="109"/>
      <c r="BU784" s="104" t="n">
        <f aca="false">BU786</f>
        <v>226</v>
      </c>
      <c r="BV784" s="101" t="n">
        <f aca="false">BV786</f>
        <v>226</v>
      </c>
      <c r="BW784" s="101" t="n">
        <f aca="false">BW786</f>
        <v>229</v>
      </c>
    </row>
    <row r="785" customFormat="false" ht="66" hidden="true" customHeight="true" outlineLevel="0" collapsed="false">
      <c r="A785" s="148"/>
      <c r="B785" s="89" t="s">
        <v>46</v>
      </c>
      <c r="C785" s="90" t="s">
        <v>108</v>
      </c>
      <c r="D785" s="91" t="s">
        <v>104</v>
      </c>
      <c r="E785" s="99" t="s">
        <v>226</v>
      </c>
      <c r="F785" s="91" t="s">
        <v>47</v>
      </c>
      <c r="G785" s="231"/>
      <c r="H785" s="231"/>
      <c r="I785" s="231"/>
      <c r="J785" s="231"/>
      <c r="K785" s="231"/>
      <c r="L785" s="231"/>
      <c r="M785" s="231"/>
      <c r="N785" s="231"/>
      <c r="O785" s="94"/>
      <c r="P785" s="94"/>
      <c r="Q785" s="131"/>
      <c r="R785" s="131"/>
      <c r="S785" s="101" t="n">
        <f aca="false">T785-Q785</f>
        <v>20022</v>
      </c>
      <c r="T785" s="101" t="n">
        <v>20022</v>
      </c>
      <c r="U785" s="100"/>
      <c r="V785" s="102" t="n">
        <v>20022</v>
      </c>
      <c r="W785" s="101"/>
      <c r="X785" s="101"/>
      <c r="Y785" s="101" t="n">
        <f aca="false">W785+T785</f>
        <v>20022</v>
      </c>
      <c r="Z785" s="101" t="n">
        <f aca="false">X785+V785</f>
        <v>20022</v>
      </c>
      <c r="AA785" s="101"/>
      <c r="AB785" s="101"/>
      <c r="AC785" s="101" t="n">
        <f aca="false">AA785+Y785-858</f>
        <v>19164</v>
      </c>
      <c r="AD785" s="101" t="n">
        <f aca="false">AB785+Z785</f>
        <v>20022</v>
      </c>
      <c r="AE785" s="101"/>
      <c r="AF785" s="101"/>
      <c r="AG785" s="101"/>
      <c r="AH785" s="101" t="n">
        <f aca="false">AE785+AC785</f>
        <v>19164</v>
      </c>
      <c r="AI785" s="101"/>
      <c r="AJ785" s="101" t="n">
        <f aca="false">AG785+AD785</f>
        <v>20022</v>
      </c>
      <c r="AK785" s="104" t="n">
        <v>-18993</v>
      </c>
      <c r="AL785" s="104"/>
      <c r="AM785" s="101" t="n">
        <f aca="false">AK785+AH785</f>
        <v>171</v>
      </c>
      <c r="AN785" s="101" t="n">
        <f aca="false">AI785</f>
        <v>0</v>
      </c>
      <c r="AO785" s="104" t="n">
        <f aca="false">AJ785+AL785</f>
        <v>20022</v>
      </c>
      <c r="AP785" s="101" t="n">
        <f aca="false">AR785-AO785</f>
        <v>-20022</v>
      </c>
      <c r="AQ785" s="100"/>
      <c r="AR785" s="101"/>
      <c r="AS785" s="100"/>
      <c r="AT785" s="101"/>
      <c r="AU785" s="58"/>
      <c r="AV785" s="58"/>
      <c r="AW785" s="58"/>
      <c r="AX785" s="101"/>
      <c r="AY785" s="101"/>
      <c r="AZ785" s="86"/>
      <c r="BA785" s="86"/>
      <c r="BB785" s="101"/>
      <c r="BC785" s="101"/>
      <c r="BD785" s="105"/>
      <c r="BE785" s="106"/>
      <c r="BF785" s="127"/>
      <c r="BG785" s="127"/>
      <c r="BH785" s="105"/>
      <c r="BI785" s="106"/>
      <c r="BJ785" s="127"/>
      <c r="BK785" s="127"/>
      <c r="BL785" s="105"/>
      <c r="BM785" s="108"/>
      <c r="BN785" s="127"/>
      <c r="BO785" s="128"/>
      <c r="BP785" s="109"/>
      <c r="BQ785" s="110"/>
      <c r="BR785" s="109"/>
      <c r="BS785" s="109"/>
      <c r="BT785" s="109"/>
      <c r="BU785" s="104"/>
      <c r="BV785" s="101"/>
      <c r="BW785" s="101"/>
    </row>
    <row r="786" customFormat="false" ht="132" hidden="false" customHeight="true" outlineLevel="0" collapsed="false">
      <c r="A786" s="148"/>
      <c r="B786" s="179" t="s">
        <v>86</v>
      </c>
      <c r="C786" s="90" t="s">
        <v>108</v>
      </c>
      <c r="D786" s="91" t="s">
        <v>104</v>
      </c>
      <c r="E786" s="99" t="s">
        <v>226</v>
      </c>
      <c r="F786" s="91" t="s">
        <v>87</v>
      </c>
      <c r="G786" s="231"/>
      <c r="H786" s="231"/>
      <c r="I786" s="231"/>
      <c r="J786" s="231"/>
      <c r="K786" s="231"/>
      <c r="L786" s="231"/>
      <c r="M786" s="231"/>
      <c r="N786" s="231"/>
      <c r="O786" s="94"/>
      <c r="P786" s="94"/>
      <c r="Q786" s="131"/>
      <c r="R786" s="131"/>
      <c r="S786" s="101"/>
      <c r="T786" s="101"/>
      <c r="U786" s="100"/>
      <c r="V786" s="102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4"/>
      <c r="AL786" s="104"/>
      <c r="AM786" s="101"/>
      <c r="AN786" s="101"/>
      <c r="AO786" s="104"/>
      <c r="AP786" s="101"/>
      <c r="AQ786" s="100"/>
      <c r="AR786" s="101"/>
      <c r="AS786" s="100"/>
      <c r="AT786" s="101"/>
      <c r="AU786" s="58"/>
      <c r="AV786" s="58"/>
      <c r="AW786" s="58"/>
      <c r="AX786" s="101"/>
      <c r="AY786" s="101"/>
      <c r="AZ786" s="86"/>
      <c r="BA786" s="86"/>
      <c r="BB786" s="101"/>
      <c r="BC786" s="101"/>
      <c r="BD786" s="105"/>
      <c r="BE786" s="106"/>
      <c r="BF786" s="127"/>
      <c r="BG786" s="127"/>
      <c r="BH786" s="105"/>
      <c r="BI786" s="106"/>
      <c r="BJ786" s="127"/>
      <c r="BK786" s="127"/>
      <c r="BL786" s="105"/>
      <c r="BM786" s="108"/>
      <c r="BN786" s="127"/>
      <c r="BO786" s="128"/>
      <c r="BP786" s="109"/>
      <c r="BQ786" s="110"/>
      <c r="BR786" s="109"/>
      <c r="BS786" s="109"/>
      <c r="BT786" s="109"/>
      <c r="BU786" s="104" t="n">
        <f aca="false">BV786-BT786</f>
        <v>226</v>
      </c>
      <c r="BV786" s="101" t="n">
        <v>226</v>
      </c>
      <c r="BW786" s="101" t="n">
        <v>229</v>
      </c>
    </row>
    <row r="787" s="187" customFormat="true" ht="106.5" hidden="false" customHeight="true" outlineLevel="0" collapsed="false">
      <c r="A787" s="148"/>
      <c r="B787" s="177" t="s">
        <v>84</v>
      </c>
      <c r="C787" s="90" t="s">
        <v>108</v>
      </c>
      <c r="D787" s="91" t="s">
        <v>104</v>
      </c>
      <c r="E787" s="99" t="s">
        <v>76</v>
      </c>
      <c r="F787" s="91"/>
      <c r="G787" s="231"/>
      <c r="H787" s="231"/>
      <c r="I787" s="231"/>
      <c r="J787" s="231"/>
      <c r="K787" s="231"/>
      <c r="L787" s="231"/>
      <c r="M787" s="231"/>
      <c r="N787" s="231"/>
      <c r="O787" s="94"/>
      <c r="P787" s="94"/>
      <c r="Q787" s="131"/>
      <c r="R787" s="131"/>
      <c r="S787" s="101" t="n">
        <f aca="false">S788</f>
        <v>39</v>
      </c>
      <c r="T787" s="101" t="n">
        <f aca="false">T788</f>
        <v>39</v>
      </c>
      <c r="U787" s="100" t="n">
        <f aca="false">U788</f>
        <v>0</v>
      </c>
      <c r="V787" s="102" t="n">
        <f aca="false">V788</f>
        <v>0</v>
      </c>
      <c r="W787" s="101" t="n">
        <f aca="false">W788</f>
        <v>0</v>
      </c>
      <c r="X787" s="101" t="n">
        <f aca="false">X788</f>
        <v>0</v>
      </c>
      <c r="Y787" s="101" t="n">
        <f aca="false">Y788</f>
        <v>39</v>
      </c>
      <c r="Z787" s="101" t="n">
        <f aca="false">Z788</f>
        <v>0</v>
      </c>
      <c r="AA787" s="101" t="n">
        <f aca="false">AA788</f>
        <v>0</v>
      </c>
      <c r="AB787" s="101" t="n">
        <f aca="false">AB788</f>
        <v>0</v>
      </c>
      <c r="AC787" s="101" t="n">
        <f aca="false">AC788</f>
        <v>39</v>
      </c>
      <c r="AD787" s="101" t="n">
        <f aca="false">AD788</f>
        <v>0</v>
      </c>
      <c r="AE787" s="101" t="n">
        <f aca="false">AE788</f>
        <v>0</v>
      </c>
      <c r="AF787" s="101"/>
      <c r="AG787" s="101" t="n">
        <f aca="false">AG788</f>
        <v>0</v>
      </c>
      <c r="AH787" s="101" t="n">
        <f aca="false">AH788</f>
        <v>39</v>
      </c>
      <c r="AI787" s="101"/>
      <c r="AJ787" s="101" t="n">
        <f aca="false">AJ788</f>
        <v>0</v>
      </c>
      <c r="AK787" s="104" t="n">
        <f aca="false">AK788</f>
        <v>0</v>
      </c>
      <c r="AL787" s="104" t="n">
        <f aca="false">AL788</f>
        <v>0</v>
      </c>
      <c r="AM787" s="101" t="n">
        <f aca="false">AM788</f>
        <v>39</v>
      </c>
      <c r="AN787" s="101" t="n">
        <f aca="false">AN788</f>
        <v>0</v>
      </c>
      <c r="AO787" s="104" t="n">
        <f aca="false">AO788</f>
        <v>0</v>
      </c>
      <c r="AP787" s="101" t="n">
        <f aca="false">AP788</f>
        <v>0</v>
      </c>
      <c r="AQ787" s="100" t="n">
        <f aca="false">AQ788</f>
        <v>0</v>
      </c>
      <c r="AR787" s="101" t="n">
        <f aca="false">AR788</f>
        <v>0</v>
      </c>
      <c r="AS787" s="100" t="n">
        <f aca="false">AS788</f>
        <v>0</v>
      </c>
      <c r="AT787" s="101" t="n">
        <f aca="false">AT788</f>
        <v>0</v>
      </c>
      <c r="AU787" s="58"/>
      <c r="AV787" s="58"/>
      <c r="AW787" s="58"/>
      <c r="AX787" s="101" t="n">
        <f aca="false">AX788</f>
        <v>0</v>
      </c>
      <c r="AY787" s="101" t="n">
        <f aca="false">AY788</f>
        <v>0</v>
      </c>
      <c r="AZ787" s="86"/>
      <c r="BA787" s="86"/>
      <c r="BB787" s="101" t="n">
        <f aca="false">BB788</f>
        <v>0</v>
      </c>
      <c r="BC787" s="101" t="n">
        <f aca="false">BC788</f>
        <v>0</v>
      </c>
      <c r="BD787" s="233"/>
      <c r="BE787" s="234"/>
      <c r="BF787" s="185"/>
      <c r="BG787" s="185"/>
      <c r="BH787" s="233"/>
      <c r="BI787" s="234"/>
      <c r="BJ787" s="185"/>
      <c r="BK787" s="185"/>
      <c r="BL787" s="233"/>
      <c r="BM787" s="235"/>
      <c r="BN787" s="185"/>
      <c r="BO787" s="236"/>
      <c r="BP787" s="237"/>
      <c r="BQ787" s="238"/>
      <c r="BR787" s="237"/>
      <c r="BS787" s="237"/>
      <c r="BT787" s="237"/>
      <c r="BU787" s="104" t="n">
        <f aca="false">BU788</f>
        <v>867</v>
      </c>
      <c r="BV787" s="101" t="n">
        <f aca="false">BV788</f>
        <v>867</v>
      </c>
      <c r="BW787" s="101" t="n">
        <f aca="false">BW788</f>
        <v>743</v>
      </c>
    </row>
    <row r="788" customFormat="false" ht="129.75" hidden="false" customHeight="true" outlineLevel="0" collapsed="false">
      <c r="A788" s="148"/>
      <c r="B788" s="276" t="s">
        <v>85</v>
      </c>
      <c r="C788" s="90" t="s">
        <v>108</v>
      </c>
      <c r="D788" s="91" t="s">
        <v>104</v>
      </c>
      <c r="E788" s="99" t="s">
        <v>78</v>
      </c>
      <c r="F788" s="91"/>
      <c r="G788" s="231"/>
      <c r="H788" s="231"/>
      <c r="I788" s="231"/>
      <c r="J788" s="231"/>
      <c r="K788" s="231"/>
      <c r="L788" s="231"/>
      <c r="M788" s="231"/>
      <c r="N788" s="231"/>
      <c r="O788" s="94"/>
      <c r="P788" s="94"/>
      <c r="Q788" s="131"/>
      <c r="R788" s="131"/>
      <c r="S788" s="101" t="n">
        <f aca="false">S789</f>
        <v>39</v>
      </c>
      <c r="T788" s="101" t="n">
        <f aca="false">T789</f>
        <v>39</v>
      </c>
      <c r="U788" s="100" t="n">
        <f aca="false">U789</f>
        <v>0</v>
      </c>
      <c r="V788" s="102" t="n">
        <f aca="false">V789</f>
        <v>0</v>
      </c>
      <c r="W788" s="101" t="n">
        <f aca="false">W789</f>
        <v>0</v>
      </c>
      <c r="X788" s="101" t="n">
        <f aca="false">X789</f>
        <v>0</v>
      </c>
      <c r="Y788" s="101" t="n">
        <f aca="false">Y789</f>
        <v>39</v>
      </c>
      <c r="Z788" s="101" t="n">
        <f aca="false">Z789</f>
        <v>0</v>
      </c>
      <c r="AA788" s="101" t="n">
        <f aca="false">AA789</f>
        <v>0</v>
      </c>
      <c r="AB788" s="101" t="n">
        <f aca="false">AB789</f>
        <v>0</v>
      </c>
      <c r="AC788" s="101" t="n">
        <f aca="false">AC789</f>
        <v>39</v>
      </c>
      <c r="AD788" s="101" t="n">
        <f aca="false">AD789</f>
        <v>0</v>
      </c>
      <c r="AE788" s="101" t="n">
        <f aca="false">AE789</f>
        <v>0</v>
      </c>
      <c r="AF788" s="101"/>
      <c r="AG788" s="101" t="n">
        <f aca="false">AG789</f>
        <v>0</v>
      </c>
      <c r="AH788" s="101" t="n">
        <f aca="false">AH789</f>
        <v>39</v>
      </c>
      <c r="AI788" s="101"/>
      <c r="AJ788" s="101" t="n">
        <f aca="false">AJ789</f>
        <v>0</v>
      </c>
      <c r="AK788" s="104" t="n">
        <f aca="false">AK789</f>
        <v>0</v>
      </c>
      <c r="AL788" s="104" t="n">
        <f aca="false">AL789</f>
        <v>0</v>
      </c>
      <c r="AM788" s="101" t="n">
        <f aca="false">AM789</f>
        <v>39</v>
      </c>
      <c r="AN788" s="101" t="n">
        <f aca="false">AN789</f>
        <v>0</v>
      </c>
      <c r="AO788" s="104" t="n">
        <f aca="false">AO789</f>
        <v>0</v>
      </c>
      <c r="AP788" s="101" t="n">
        <f aca="false">AP789</f>
        <v>0</v>
      </c>
      <c r="AQ788" s="100" t="n">
        <f aca="false">AQ789</f>
        <v>0</v>
      </c>
      <c r="AR788" s="101" t="n">
        <f aca="false">AR789</f>
        <v>0</v>
      </c>
      <c r="AS788" s="100" t="n">
        <f aca="false">AS789</f>
        <v>0</v>
      </c>
      <c r="AT788" s="101" t="n">
        <f aca="false">AT789</f>
        <v>0</v>
      </c>
      <c r="AU788" s="58"/>
      <c r="AV788" s="58"/>
      <c r="AW788" s="58"/>
      <c r="AX788" s="101" t="n">
        <f aca="false">AX789</f>
        <v>0</v>
      </c>
      <c r="AY788" s="101" t="n">
        <f aca="false">AY789</f>
        <v>0</v>
      </c>
      <c r="AZ788" s="86"/>
      <c r="BA788" s="86"/>
      <c r="BB788" s="101" t="n">
        <f aca="false">BB789</f>
        <v>0</v>
      </c>
      <c r="BC788" s="101" t="n">
        <f aca="false">BC789</f>
        <v>0</v>
      </c>
      <c r="BD788" s="105"/>
      <c r="BE788" s="106"/>
      <c r="BF788" s="127"/>
      <c r="BG788" s="127"/>
      <c r="BH788" s="105"/>
      <c r="BI788" s="106"/>
      <c r="BJ788" s="127"/>
      <c r="BK788" s="127"/>
      <c r="BL788" s="105"/>
      <c r="BM788" s="108"/>
      <c r="BN788" s="127"/>
      <c r="BO788" s="128"/>
      <c r="BP788" s="109"/>
      <c r="BQ788" s="110"/>
      <c r="BR788" s="109"/>
      <c r="BS788" s="109"/>
      <c r="BT788" s="109"/>
      <c r="BU788" s="104" t="n">
        <f aca="false">BU789+BU790</f>
        <v>867</v>
      </c>
      <c r="BV788" s="101" t="n">
        <f aca="false">BV789+BV790</f>
        <v>867</v>
      </c>
      <c r="BW788" s="101" t="n">
        <f aca="false">BW789+BW790</f>
        <v>743</v>
      </c>
    </row>
    <row r="789" customFormat="false" ht="66" hidden="true" customHeight="true" outlineLevel="0" collapsed="false">
      <c r="A789" s="148"/>
      <c r="B789" s="89" t="s">
        <v>46</v>
      </c>
      <c r="C789" s="90" t="s">
        <v>108</v>
      </c>
      <c r="D789" s="91" t="s">
        <v>104</v>
      </c>
      <c r="E789" s="99" t="s">
        <v>78</v>
      </c>
      <c r="F789" s="91" t="s">
        <v>47</v>
      </c>
      <c r="G789" s="231"/>
      <c r="H789" s="231"/>
      <c r="I789" s="231"/>
      <c r="J789" s="231"/>
      <c r="K789" s="231"/>
      <c r="L789" s="231"/>
      <c r="M789" s="231"/>
      <c r="N789" s="231"/>
      <c r="O789" s="94"/>
      <c r="P789" s="94"/>
      <c r="Q789" s="131"/>
      <c r="R789" s="131"/>
      <c r="S789" s="101" t="n">
        <f aca="false">T789-Q789</f>
        <v>39</v>
      </c>
      <c r="T789" s="101" t="n">
        <v>39</v>
      </c>
      <c r="U789" s="100"/>
      <c r="V789" s="102"/>
      <c r="W789" s="101"/>
      <c r="X789" s="101"/>
      <c r="Y789" s="101" t="n">
        <f aca="false">W789+T789</f>
        <v>39</v>
      </c>
      <c r="Z789" s="101" t="n">
        <f aca="false">X789+V789</f>
        <v>0</v>
      </c>
      <c r="AA789" s="101"/>
      <c r="AB789" s="101"/>
      <c r="AC789" s="101" t="n">
        <f aca="false">AA789+Y789</f>
        <v>39</v>
      </c>
      <c r="AD789" s="101" t="n">
        <f aca="false">AB789+Z789</f>
        <v>0</v>
      </c>
      <c r="AE789" s="101"/>
      <c r="AF789" s="101"/>
      <c r="AG789" s="101"/>
      <c r="AH789" s="101" t="n">
        <f aca="false">AE789+AC789</f>
        <v>39</v>
      </c>
      <c r="AI789" s="101"/>
      <c r="AJ789" s="101" t="n">
        <f aca="false">AG789+AD789</f>
        <v>0</v>
      </c>
      <c r="AK789" s="103"/>
      <c r="AL789" s="103"/>
      <c r="AM789" s="101" t="n">
        <f aca="false">AK789+AH789</f>
        <v>39</v>
      </c>
      <c r="AN789" s="101" t="n">
        <f aca="false">AI789</f>
        <v>0</v>
      </c>
      <c r="AO789" s="104" t="n">
        <f aca="false">AJ789</f>
        <v>0</v>
      </c>
      <c r="AP789" s="101" t="n">
        <f aca="false">AR789-AO789</f>
        <v>0</v>
      </c>
      <c r="AQ789" s="100"/>
      <c r="AR789" s="101"/>
      <c r="AS789" s="100"/>
      <c r="AT789" s="101"/>
      <c r="AU789" s="58"/>
      <c r="AV789" s="58"/>
      <c r="AW789" s="58"/>
      <c r="AX789" s="101"/>
      <c r="AY789" s="101"/>
      <c r="AZ789" s="86"/>
      <c r="BA789" s="86"/>
      <c r="BB789" s="101"/>
      <c r="BC789" s="101"/>
      <c r="BD789" s="105"/>
      <c r="BE789" s="106"/>
      <c r="BF789" s="127"/>
      <c r="BG789" s="127"/>
      <c r="BH789" s="105"/>
      <c r="BI789" s="106"/>
      <c r="BJ789" s="127"/>
      <c r="BK789" s="127"/>
      <c r="BL789" s="105"/>
      <c r="BM789" s="108"/>
      <c r="BN789" s="127"/>
      <c r="BO789" s="128"/>
      <c r="BP789" s="109"/>
      <c r="BQ789" s="110"/>
      <c r="BR789" s="109"/>
      <c r="BS789" s="109"/>
      <c r="BT789" s="109"/>
      <c r="BU789" s="129"/>
      <c r="BV789" s="101"/>
      <c r="BW789" s="101"/>
    </row>
    <row r="790" customFormat="false" ht="122.25" hidden="false" customHeight="true" outlineLevel="0" collapsed="false">
      <c r="A790" s="148"/>
      <c r="B790" s="179" t="s">
        <v>86</v>
      </c>
      <c r="C790" s="90" t="s">
        <v>108</v>
      </c>
      <c r="D790" s="91" t="s">
        <v>104</v>
      </c>
      <c r="E790" s="99" t="s">
        <v>78</v>
      </c>
      <c r="F790" s="91" t="s">
        <v>87</v>
      </c>
      <c r="G790" s="93"/>
      <c r="H790" s="93"/>
      <c r="I790" s="93"/>
      <c r="J790" s="93"/>
      <c r="K790" s="93"/>
      <c r="L790" s="93"/>
      <c r="M790" s="93"/>
      <c r="N790" s="93"/>
      <c r="O790" s="94"/>
      <c r="P790" s="94"/>
      <c r="Q790" s="131"/>
      <c r="R790" s="131"/>
      <c r="S790" s="101"/>
      <c r="T790" s="132"/>
      <c r="U790" s="94"/>
      <c r="V790" s="133"/>
      <c r="W790" s="132"/>
      <c r="X790" s="132"/>
      <c r="Y790" s="132"/>
      <c r="Z790" s="132"/>
      <c r="AA790" s="132"/>
      <c r="AB790" s="132"/>
      <c r="AC790" s="132"/>
      <c r="AD790" s="132"/>
      <c r="AE790" s="132"/>
      <c r="AF790" s="132"/>
      <c r="AG790" s="132"/>
      <c r="AH790" s="132"/>
      <c r="AI790" s="132"/>
      <c r="AJ790" s="132"/>
      <c r="AK790" s="103"/>
      <c r="AL790" s="103"/>
      <c r="AM790" s="134"/>
      <c r="AN790" s="134"/>
      <c r="AO790" s="103"/>
      <c r="AP790" s="135"/>
      <c r="AQ790" s="136"/>
      <c r="AR790" s="135"/>
      <c r="AS790" s="136"/>
      <c r="AT790" s="135"/>
      <c r="AU790" s="58"/>
      <c r="AV790" s="58"/>
      <c r="AW790" s="58"/>
      <c r="AX790" s="135"/>
      <c r="AY790" s="135"/>
      <c r="AZ790" s="86"/>
      <c r="BA790" s="86"/>
      <c r="BB790" s="135"/>
      <c r="BC790" s="135"/>
      <c r="BD790" s="222"/>
      <c r="BE790" s="223"/>
      <c r="BF790" s="134"/>
      <c r="BG790" s="134"/>
      <c r="BH790" s="222"/>
      <c r="BI790" s="223"/>
      <c r="BJ790" s="134"/>
      <c r="BK790" s="134"/>
      <c r="BL790" s="222"/>
      <c r="BM790" s="224"/>
      <c r="BN790" s="134"/>
      <c r="BO790" s="225"/>
      <c r="BP790" s="226"/>
      <c r="BQ790" s="227"/>
      <c r="BR790" s="226"/>
      <c r="BS790" s="226"/>
      <c r="BT790" s="226"/>
      <c r="BU790" s="104" t="n">
        <f aca="false">BV790-BT790</f>
        <v>867</v>
      </c>
      <c r="BV790" s="101" t="n">
        <v>867</v>
      </c>
      <c r="BW790" s="101" t="n">
        <v>743</v>
      </c>
    </row>
    <row r="791" customFormat="false" ht="117.75" hidden="false" customHeight="true" outlineLevel="0" collapsed="false">
      <c r="A791" s="148"/>
      <c r="B791" s="89" t="s">
        <v>394</v>
      </c>
      <c r="C791" s="90" t="s">
        <v>108</v>
      </c>
      <c r="D791" s="91" t="s">
        <v>104</v>
      </c>
      <c r="E791" s="99" t="s">
        <v>288</v>
      </c>
      <c r="F791" s="91"/>
      <c r="G791" s="93"/>
      <c r="H791" s="93"/>
      <c r="I791" s="93"/>
      <c r="J791" s="93"/>
      <c r="K791" s="93"/>
      <c r="L791" s="93"/>
      <c r="M791" s="93"/>
      <c r="N791" s="93"/>
      <c r="O791" s="94"/>
      <c r="P791" s="94"/>
      <c r="Q791" s="131"/>
      <c r="R791" s="131"/>
      <c r="S791" s="101"/>
      <c r="T791" s="132"/>
      <c r="U791" s="94"/>
      <c r="V791" s="133"/>
      <c r="W791" s="132"/>
      <c r="X791" s="132"/>
      <c r="Y791" s="132"/>
      <c r="Z791" s="132"/>
      <c r="AA791" s="132"/>
      <c r="AB791" s="132"/>
      <c r="AC791" s="132"/>
      <c r="AD791" s="132"/>
      <c r="AE791" s="132"/>
      <c r="AF791" s="132"/>
      <c r="AG791" s="132"/>
      <c r="AH791" s="132"/>
      <c r="AI791" s="132"/>
      <c r="AJ791" s="132"/>
      <c r="AK791" s="103"/>
      <c r="AL791" s="103"/>
      <c r="AM791" s="134"/>
      <c r="AN791" s="134"/>
      <c r="AO791" s="103"/>
      <c r="AP791" s="135"/>
      <c r="AQ791" s="136"/>
      <c r="AR791" s="135"/>
      <c r="AS791" s="136"/>
      <c r="AT791" s="135"/>
      <c r="AU791" s="58"/>
      <c r="AV791" s="58"/>
      <c r="AW791" s="58"/>
      <c r="AX791" s="135"/>
      <c r="AY791" s="135"/>
      <c r="AZ791" s="86"/>
      <c r="BA791" s="86"/>
      <c r="BB791" s="135"/>
      <c r="BC791" s="135"/>
      <c r="BD791" s="222"/>
      <c r="BE791" s="223"/>
      <c r="BF791" s="134"/>
      <c r="BG791" s="134"/>
      <c r="BH791" s="222"/>
      <c r="BI791" s="223"/>
      <c r="BJ791" s="134"/>
      <c r="BK791" s="134"/>
      <c r="BL791" s="222"/>
      <c r="BM791" s="224"/>
      <c r="BN791" s="134"/>
      <c r="BO791" s="225"/>
      <c r="BP791" s="226"/>
      <c r="BQ791" s="227"/>
      <c r="BR791" s="226"/>
      <c r="BS791" s="226"/>
      <c r="BT791" s="226"/>
      <c r="BU791" s="104" t="n">
        <f aca="false">BU792</f>
        <v>750</v>
      </c>
      <c r="BV791" s="104" t="n">
        <f aca="false">BV792</f>
        <v>750</v>
      </c>
      <c r="BW791" s="101" t="n">
        <f aca="false">BW792</f>
        <v>750</v>
      </c>
      <c r="BX791" s="277"/>
    </row>
    <row r="792" customFormat="false" ht="117.75" hidden="false" customHeight="true" outlineLevel="0" collapsed="false">
      <c r="A792" s="148"/>
      <c r="B792" s="179" t="s">
        <v>289</v>
      </c>
      <c r="C792" s="90" t="s">
        <v>108</v>
      </c>
      <c r="D792" s="91" t="s">
        <v>104</v>
      </c>
      <c r="E792" s="99" t="s">
        <v>290</v>
      </c>
      <c r="F792" s="91"/>
      <c r="G792" s="93"/>
      <c r="H792" s="93"/>
      <c r="I792" s="93"/>
      <c r="J792" s="93"/>
      <c r="K792" s="93"/>
      <c r="L792" s="93"/>
      <c r="M792" s="93"/>
      <c r="N792" s="93"/>
      <c r="O792" s="94"/>
      <c r="P792" s="94"/>
      <c r="Q792" s="131"/>
      <c r="R792" s="131"/>
      <c r="S792" s="101"/>
      <c r="T792" s="132"/>
      <c r="U792" s="94"/>
      <c r="V792" s="133"/>
      <c r="W792" s="132"/>
      <c r="X792" s="132"/>
      <c r="Y792" s="132"/>
      <c r="Z792" s="132"/>
      <c r="AA792" s="132"/>
      <c r="AB792" s="132"/>
      <c r="AC792" s="132"/>
      <c r="AD792" s="132"/>
      <c r="AE792" s="132"/>
      <c r="AF792" s="132"/>
      <c r="AG792" s="132"/>
      <c r="AH792" s="132"/>
      <c r="AI792" s="132"/>
      <c r="AJ792" s="132"/>
      <c r="AK792" s="103"/>
      <c r="AL792" s="103"/>
      <c r="AM792" s="134"/>
      <c r="AN792" s="134"/>
      <c r="AO792" s="103"/>
      <c r="AP792" s="135"/>
      <c r="AQ792" s="136"/>
      <c r="AR792" s="135"/>
      <c r="AS792" s="136"/>
      <c r="AT792" s="135"/>
      <c r="AU792" s="58"/>
      <c r="AV792" s="58"/>
      <c r="AW792" s="58"/>
      <c r="AX792" s="135"/>
      <c r="AY792" s="135"/>
      <c r="AZ792" s="86"/>
      <c r="BA792" s="86"/>
      <c r="BB792" s="135"/>
      <c r="BC792" s="135"/>
      <c r="BD792" s="222"/>
      <c r="BE792" s="223"/>
      <c r="BF792" s="134"/>
      <c r="BG792" s="134"/>
      <c r="BH792" s="222"/>
      <c r="BI792" s="223"/>
      <c r="BJ792" s="134"/>
      <c r="BK792" s="134"/>
      <c r="BL792" s="222"/>
      <c r="BM792" s="224"/>
      <c r="BN792" s="134"/>
      <c r="BO792" s="225"/>
      <c r="BP792" s="226"/>
      <c r="BQ792" s="227"/>
      <c r="BR792" s="226"/>
      <c r="BS792" s="226"/>
      <c r="BT792" s="226"/>
      <c r="BU792" s="104" t="n">
        <f aca="false">BU793</f>
        <v>750</v>
      </c>
      <c r="BV792" s="104" t="n">
        <f aca="false">BV793</f>
        <v>750</v>
      </c>
      <c r="BW792" s="101" t="n">
        <f aca="false">BW793</f>
        <v>750</v>
      </c>
      <c r="BX792" s="277"/>
    </row>
    <row r="793" customFormat="false" ht="132" hidden="false" customHeight="true" outlineLevel="0" collapsed="false">
      <c r="A793" s="148"/>
      <c r="B793" s="179" t="s">
        <v>86</v>
      </c>
      <c r="C793" s="90" t="s">
        <v>108</v>
      </c>
      <c r="D793" s="91" t="s">
        <v>104</v>
      </c>
      <c r="E793" s="99" t="s">
        <v>290</v>
      </c>
      <c r="F793" s="91" t="s">
        <v>87</v>
      </c>
      <c r="G793" s="93"/>
      <c r="H793" s="93"/>
      <c r="I793" s="93"/>
      <c r="J793" s="93"/>
      <c r="K793" s="93"/>
      <c r="L793" s="93"/>
      <c r="M793" s="93"/>
      <c r="N793" s="93"/>
      <c r="O793" s="94"/>
      <c r="P793" s="94"/>
      <c r="Q793" s="131"/>
      <c r="R793" s="131"/>
      <c r="S793" s="101"/>
      <c r="T793" s="132"/>
      <c r="U793" s="94"/>
      <c r="V793" s="133"/>
      <c r="W793" s="132"/>
      <c r="X793" s="132"/>
      <c r="Y793" s="132"/>
      <c r="Z793" s="132"/>
      <c r="AA793" s="132"/>
      <c r="AB793" s="132"/>
      <c r="AC793" s="132"/>
      <c r="AD793" s="132"/>
      <c r="AE793" s="132"/>
      <c r="AF793" s="132"/>
      <c r="AG793" s="132"/>
      <c r="AH793" s="132"/>
      <c r="AI793" s="132"/>
      <c r="AJ793" s="132"/>
      <c r="AK793" s="103"/>
      <c r="AL793" s="103"/>
      <c r="AM793" s="134"/>
      <c r="AN793" s="134"/>
      <c r="AO793" s="103"/>
      <c r="AP793" s="135"/>
      <c r="AQ793" s="136"/>
      <c r="AR793" s="135"/>
      <c r="AS793" s="136"/>
      <c r="AT793" s="135"/>
      <c r="AU793" s="58"/>
      <c r="AV793" s="58"/>
      <c r="AW793" s="58"/>
      <c r="AX793" s="135"/>
      <c r="AY793" s="135"/>
      <c r="AZ793" s="86"/>
      <c r="BA793" s="86"/>
      <c r="BB793" s="135"/>
      <c r="BC793" s="135"/>
      <c r="BD793" s="222"/>
      <c r="BE793" s="223"/>
      <c r="BF793" s="134"/>
      <c r="BG793" s="134"/>
      <c r="BH793" s="222"/>
      <c r="BI793" s="223"/>
      <c r="BJ793" s="134"/>
      <c r="BK793" s="134"/>
      <c r="BL793" s="222"/>
      <c r="BM793" s="224"/>
      <c r="BN793" s="134"/>
      <c r="BO793" s="225"/>
      <c r="BP793" s="226"/>
      <c r="BQ793" s="227"/>
      <c r="BR793" s="226"/>
      <c r="BS793" s="226"/>
      <c r="BT793" s="226"/>
      <c r="BU793" s="104" t="n">
        <f aca="false">BV793-BT793</f>
        <v>750</v>
      </c>
      <c r="BV793" s="101" t="n">
        <v>750</v>
      </c>
      <c r="BW793" s="101" t="n">
        <v>750</v>
      </c>
      <c r="BX793" s="277"/>
    </row>
    <row r="794" customFormat="false" ht="15.75" hidden="false" customHeight="true" outlineLevel="0" collapsed="false">
      <c r="A794" s="148"/>
      <c r="B794" s="228"/>
      <c r="C794" s="229"/>
      <c r="D794" s="221"/>
      <c r="E794" s="230"/>
      <c r="F794" s="221"/>
      <c r="G794" s="231"/>
      <c r="H794" s="231"/>
      <c r="I794" s="231"/>
      <c r="J794" s="231"/>
      <c r="K794" s="231"/>
      <c r="L794" s="231"/>
      <c r="M794" s="231"/>
      <c r="N794" s="231"/>
      <c r="O794" s="94"/>
      <c r="P794" s="94"/>
      <c r="Q794" s="131"/>
      <c r="R794" s="131"/>
      <c r="S794" s="101"/>
      <c r="T794" s="132"/>
      <c r="U794" s="94"/>
      <c r="V794" s="133"/>
      <c r="W794" s="132"/>
      <c r="X794" s="132"/>
      <c r="Y794" s="132"/>
      <c r="Z794" s="132"/>
      <c r="AA794" s="132"/>
      <c r="AB794" s="132"/>
      <c r="AC794" s="132"/>
      <c r="AD794" s="132"/>
      <c r="AE794" s="132"/>
      <c r="AF794" s="132"/>
      <c r="AG794" s="132"/>
      <c r="AH794" s="132"/>
      <c r="AI794" s="132"/>
      <c r="AJ794" s="132"/>
      <c r="AK794" s="103"/>
      <c r="AL794" s="103"/>
      <c r="AM794" s="134"/>
      <c r="AN794" s="134"/>
      <c r="AO794" s="103"/>
      <c r="AP794" s="135"/>
      <c r="AQ794" s="136"/>
      <c r="AR794" s="135"/>
      <c r="AS794" s="136"/>
      <c r="AT794" s="135"/>
      <c r="AU794" s="58"/>
      <c r="AV794" s="58"/>
      <c r="AW794" s="58"/>
      <c r="AX794" s="135"/>
      <c r="AY794" s="135"/>
      <c r="AZ794" s="86"/>
      <c r="BA794" s="86"/>
      <c r="BB794" s="135"/>
      <c r="BC794" s="135"/>
      <c r="BD794" s="105"/>
      <c r="BE794" s="106"/>
      <c r="BF794" s="127"/>
      <c r="BG794" s="127"/>
      <c r="BH794" s="105"/>
      <c r="BI794" s="106"/>
      <c r="BJ794" s="127"/>
      <c r="BK794" s="127"/>
      <c r="BL794" s="105"/>
      <c r="BM794" s="108"/>
      <c r="BN794" s="127"/>
      <c r="BO794" s="128"/>
      <c r="BP794" s="109"/>
      <c r="BQ794" s="110"/>
      <c r="BR794" s="109"/>
      <c r="BS794" s="109"/>
      <c r="BT794" s="109"/>
      <c r="BU794" s="129"/>
      <c r="BV794" s="132"/>
      <c r="BW794" s="132"/>
    </row>
    <row r="795" s="75" customFormat="true" ht="60.75" hidden="false" customHeight="false" outlineLevel="0" collapsed="false">
      <c r="A795" s="137" t="n">
        <v>920</v>
      </c>
      <c r="B795" s="138" t="s">
        <v>395</v>
      </c>
      <c r="C795" s="198"/>
      <c r="D795" s="142"/>
      <c r="E795" s="141"/>
      <c r="F795" s="142"/>
      <c r="G795" s="199" t="e">
        <f aca="false">G799+G871+G890+G842+G899+G906+G796</f>
        <v>#REF!</v>
      </c>
      <c r="H795" s="199" t="e">
        <f aca="false">H799+H871+H890+H842+H899+H906+H796</f>
        <v>#REF!</v>
      </c>
      <c r="I795" s="199" t="e">
        <f aca="false">I799+I871+I890+I842+I899+I906+I796</f>
        <v>#REF!</v>
      </c>
      <c r="J795" s="199" t="n">
        <f aca="false">J799+J871+J890+J842+J899+J906+J796</f>
        <v>453509</v>
      </c>
      <c r="K795" s="199" t="n">
        <f aca="false">K799+K871+K890+K842+K899+K906+K796</f>
        <v>1299085</v>
      </c>
      <c r="L795" s="199" t="n">
        <f aca="false">L799+L871+L890+L842+L899+L906+L796</f>
        <v>0</v>
      </c>
      <c r="M795" s="199"/>
      <c r="N795" s="199" t="n">
        <f aca="false">N799+N871+N890+N842+N899+N906+N796</f>
        <v>1444196</v>
      </c>
      <c r="O795" s="199" t="n">
        <f aca="false">O799+O871+O890+O842+O899+O906+O796</f>
        <v>0</v>
      </c>
      <c r="P795" s="199" t="n">
        <f aca="false">P799+P871+P890+P842+P899+P906+P796</f>
        <v>0</v>
      </c>
      <c r="Q795" s="199" t="n">
        <f aca="false">Q799+Q871+Q890+Q842+Q899+Q906+Q796</f>
        <v>1444196</v>
      </c>
      <c r="R795" s="199" t="n">
        <f aca="false">R799+R871+R890+R842+R899+R906+R796</f>
        <v>0</v>
      </c>
      <c r="S795" s="200" t="n">
        <f aca="false">S799+S871+S890+S842+S899+S906+S796</f>
        <v>-856809</v>
      </c>
      <c r="T795" s="200" t="n">
        <f aca="false">T799+T871+T890+T842+T899+T906+T796</f>
        <v>587387</v>
      </c>
      <c r="U795" s="199" t="n">
        <f aca="false">U799+U871+U890+U842+U899+U906+U796</f>
        <v>0</v>
      </c>
      <c r="V795" s="201" t="n">
        <f aca="false">V799+V871+V890+V842+V899+V906+V796</f>
        <v>587387</v>
      </c>
      <c r="W795" s="200" t="n">
        <f aca="false">W799+W871+W890+W842+W899+W906+W796</f>
        <v>0</v>
      </c>
      <c r="X795" s="200" t="n">
        <f aca="false">X799+X871+X890+X842+X899+X906+X796</f>
        <v>0</v>
      </c>
      <c r="Y795" s="200" t="n">
        <f aca="false">Y799+Y871+Y890+Y842+Y899+Y906+Y796</f>
        <v>587387</v>
      </c>
      <c r="Z795" s="200" t="n">
        <f aca="false">Z799+Z871+Z890+Z842+Z899+Z906+Z796</f>
        <v>587387</v>
      </c>
      <c r="AA795" s="200" t="n">
        <f aca="false">AA799+AA871+AA890+AA842+AA899+AA906+AA796</f>
        <v>0</v>
      </c>
      <c r="AB795" s="200" t="n">
        <f aca="false">AB799+AB871+AB890+AB842+AB899+AB906+AB796</f>
        <v>0</v>
      </c>
      <c r="AC795" s="200" t="n">
        <f aca="false">AC799+AC871+AC890+AC842+AC899+AC906+AC796+AC912</f>
        <v>588245</v>
      </c>
      <c r="AD795" s="200" t="n">
        <f aca="false">AD799+AD871+AD890+AD842+AD899+AD906+AD796+AD912</f>
        <v>587387</v>
      </c>
      <c r="AE795" s="200" t="n">
        <f aca="false">AE799+AE871+AE890+AE842+AE899+AE906+AE796+AE912</f>
        <v>3566</v>
      </c>
      <c r="AF795" s="200" t="n">
        <f aca="false">AF799+AF871+AF890+AF842+AF899+AF906+AF796+AF912</f>
        <v>3566</v>
      </c>
      <c r="AG795" s="200" t="n">
        <f aca="false">AG799+AG871+AG890+AG842+AG899+AG906+AG796+AG912</f>
        <v>0</v>
      </c>
      <c r="AH795" s="200" t="n">
        <f aca="false">AH799+AH871+AH890+AH842+AH899+AH906+AH796+AH912</f>
        <v>591811</v>
      </c>
      <c r="AI795" s="200" t="n">
        <f aca="false">AI799+AI871+AI890+AI842+AI899+AI906+AI796+AI912</f>
        <v>3566</v>
      </c>
      <c r="AJ795" s="200" t="n">
        <f aca="false">AJ799+AJ871+AJ890+AJ842+AJ899+AJ906+AJ796+AJ912</f>
        <v>587387</v>
      </c>
      <c r="AK795" s="202" t="n">
        <f aca="false">AK799+AK871+AK890+AK842+AK899+AK906+AK796+AK912</f>
        <v>0</v>
      </c>
      <c r="AL795" s="202" t="n">
        <f aca="false">AL799+AL871+AL890+AL842+AL899+AL906+AL796+AL912</f>
        <v>0</v>
      </c>
      <c r="AM795" s="200" t="n">
        <f aca="false">AM799+AM871+AM890+AM842+AM899+AM906+AM796+AM912</f>
        <v>591811</v>
      </c>
      <c r="AN795" s="200" t="n">
        <f aca="false">AN799+AN871+AN890+AN842+AN899+AN906+AN796+AN912</f>
        <v>3566</v>
      </c>
      <c r="AO795" s="202" t="n">
        <f aca="false">AO799+AO871+AO890+AO842+AO899+AO906+AO796+AO912</f>
        <v>587387</v>
      </c>
      <c r="AP795" s="200" t="n">
        <f aca="false">AP799+AP871+AP890+AP842+AP899+AP906+AP796+AP912+AP896</f>
        <v>157192</v>
      </c>
      <c r="AQ795" s="200" t="n">
        <f aca="false">AQ799+AQ871+AQ890+AQ842+AQ899+AQ906+AQ796+AQ912+AQ896</f>
        <v>0</v>
      </c>
      <c r="AR795" s="200" t="n">
        <f aca="false">AR799+AR871+AR890+AR842+AR899+AR906+AR796+AR912+AR896</f>
        <v>744579</v>
      </c>
      <c r="AS795" s="200" t="n">
        <f aca="false">AS799+AS871+AS890+AS842+AS899+AS906+AS796+AS912+AS896</f>
        <v>0</v>
      </c>
      <c r="AT795" s="200" t="n">
        <f aca="false">AT799+AT871+AT890+AT842+AT899+AT906+AT796+AT912+AT896</f>
        <v>744579</v>
      </c>
      <c r="AU795" s="58"/>
      <c r="AV795" s="58"/>
      <c r="AW795" s="58"/>
      <c r="AX795" s="200" t="n">
        <f aca="false">AX799+AX871+AX890+AX842+AX899+AX906+AX796+AX912+AX896</f>
        <v>744579</v>
      </c>
      <c r="AY795" s="200" t="n">
        <f aca="false">AY799+AY871+AY890+AY842+AY899+AY906+AY796+AY912+AY896</f>
        <v>744579</v>
      </c>
      <c r="AZ795" s="86"/>
      <c r="BA795" s="86"/>
      <c r="BB795" s="200" t="n">
        <f aca="false">BB799+BB871+BB890+BB842+BB899+BB906+BB796+BB912+BB896</f>
        <v>744579</v>
      </c>
      <c r="BC795" s="200" t="n">
        <f aca="false">BC799+BC871+BC890+BC842+BC899+BC906+BC796+BC912+BC896</f>
        <v>744579</v>
      </c>
      <c r="BD795" s="200" t="n">
        <f aca="false">BD799+BD871+BD890+BD842+BD899+BD906+BD796+BD912+BD896</f>
        <v>0</v>
      </c>
      <c r="BE795" s="200" t="n">
        <f aca="false">BE799+BE871+BE890+BE842+BE899+BE906+BE796+BE912+BE896</f>
        <v>0</v>
      </c>
      <c r="BF795" s="200" t="n">
        <f aca="false">BF799+BF871+BF890+BF842+BF899+BF906+BF796+BF912+BF896</f>
        <v>744579</v>
      </c>
      <c r="BG795" s="200" t="n">
        <f aca="false">BG799+BG871+BG890+BG842+BG899+BG906+BG796+BG912+BG896</f>
        <v>744579</v>
      </c>
      <c r="BH795" s="200" t="n">
        <f aca="false">BH799+BH871+BH890+BH842+BH899+BH906+BH796+BH912+BH896</f>
        <v>0</v>
      </c>
      <c r="BI795" s="200" t="n">
        <f aca="false">BI799+BI871+BI890+BI842+BI899+BI906+BI796+BI912+BI896</f>
        <v>0</v>
      </c>
      <c r="BJ795" s="200" t="n">
        <f aca="false">BJ799+BJ871+BJ890+BJ842+BJ899+BJ906+BJ796+BJ912+BJ896</f>
        <v>744579</v>
      </c>
      <c r="BK795" s="200" t="n">
        <f aca="false">BK799+BK871+BK890+BK842+BK899+BK906+BK796+BK912+BK896</f>
        <v>744579</v>
      </c>
      <c r="BL795" s="200" t="n">
        <f aca="false">BL799+BL871+BL890+BL842+BL899+BL906+BL796+BL912+BL896</f>
        <v>0</v>
      </c>
      <c r="BM795" s="202" t="n">
        <f aca="false">BM799+BM871+BM890+BM842+BM899+BM906+BM796+BM912+BM896</f>
        <v>0</v>
      </c>
      <c r="BN795" s="200" t="n">
        <f aca="false">BN799+BN871+BN890+BN842+BN899+BN906+BN796+BN912+BN896</f>
        <v>744579</v>
      </c>
      <c r="BO795" s="199" t="n">
        <f aca="false">BO799+BO871+BO890+BO842+BO899+BO906+BO796+BO912+BO896</f>
        <v>744579</v>
      </c>
      <c r="BP795" s="200" t="n">
        <f aca="false">BP799+BP871+BP890+BP842+BP899+BP906+BP796+BP912+BP896</f>
        <v>0</v>
      </c>
      <c r="BQ795" s="199" t="n">
        <f aca="false">BQ799+BQ871+BQ890+BQ842+BQ899+BQ906+BQ796+BQ912+BQ896</f>
        <v>0</v>
      </c>
      <c r="BR795" s="200" t="n">
        <f aca="false">BR799+BR871+BR890+BR842+BR899+BR906+BR796+BR912+BR896</f>
        <v>744579</v>
      </c>
      <c r="BS795" s="200"/>
      <c r="BT795" s="200" t="n">
        <f aca="false">BT799+BT871+BT890+BT842+BT899+BT906+BT796+BT912+BT896</f>
        <v>744579</v>
      </c>
      <c r="BU795" s="202" t="n">
        <f aca="false">BU799+BU871+BU890+BU842+BU899+BU906+BU796+BU912+BU896</f>
        <v>144897</v>
      </c>
      <c r="BV795" s="200" t="n">
        <f aca="false">BV799+BV871+BV890+BV842+BV899+BV906+BV796+BV912+BV896</f>
        <v>889476</v>
      </c>
      <c r="BW795" s="200" t="n">
        <f aca="false">BW799+BW871+BW890+BW842+BW899+BW906+BW796+BW912+BW896</f>
        <v>898031</v>
      </c>
      <c r="BY795" s="341"/>
    </row>
    <row r="796" s="75" customFormat="true" ht="35.25" hidden="false" customHeight="true" outlineLevel="0" collapsed="false">
      <c r="A796" s="137"/>
      <c r="B796" s="77" t="s">
        <v>72</v>
      </c>
      <c r="C796" s="78" t="s">
        <v>57</v>
      </c>
      <c r="D796" s="79" t="s">
        <v>59</v>
      </c>
      <c r="E796" s="181"/>
      <c r="F796" s="79"/>
      <c r="G796" s="81" t="n">
        <f aca="false">G797</f>
        <v>0</v>
      </c>
      <c r="H796" s="81" t="n">
        <f aca="false">H797</f>
        <v>0</v>
      </c>
      <c r="I796" s="81" t="n">
        <f aca="false">I797</f>
        <v>0</v>
      </c>
      <c r="J796" s="81" t="n">
        <f aca="false">J797</f>
        <v>3469</v>
      </c>
      <c r="K796" s="81" t="n">
        <f aca="false">K797</f>
        <v>3469</v>
      </c>
      <c r="L796" s="81" t="n">
        <f aca="false">L797</f>
        <v>0</v>
      </c>
      <c r="M796" s="81"/>
      <c r="N796" s="81" t="n">
        <f aca="false">N797</f>
        <v>3715</v>
      </c>
      <c r="O796" s="81" t="n">
        <f aca="false">O797</f>
        <v>0</v>
      </c>
      <c r="P796" s="81" t="n">
        <f aca="false">P797</f>
        <v>0</v>
      </c>
      <c r="Q796" s="81" t="n">
        <f aca="false">Q797</f>
        <v>3715</v>
      </c>
      <c r="R796" s="81" t="n">
        <f aca="false">R797</f>
        <v>0</v>
      </c>
      <c r="S796" s="83" t="n">
        <f aca="false">S797</f>
        <v>-408</v>
      </c>
      <c r="T796" s="83" t="n">
        <f aca="false">T797</f>
        <v>3307</v>
      </c>
      <c r="U796" s="81" t="n">
        <f aca="false">U797</f>
        <v>0</v>
      </c>
      <c r="V796" s="84" t="n">
        <f aca="false">V797</f>
        <v>3307</v>
      </c>
      <c r="W796" s="83" t="n">
        <f aca="false">W797</f>
        <v>0</v>
      </c>
      <c r="X796" s="83" t="n">
        <f aca="false">X797</f>
        <v>0</v>
      </c>
      <c r="Y796" s="83" t="n">
        <f aca="false">Y797</f>
        <v>3307</v>
      </c>
      <c r="Z796" s="83" t="n">
        <f aca="false">Z797</f>
        <v>3307</v>
      </c>
      <c r="AA796" s="83" t="n">
        <f aca="false">AA797</f>
        <v>0</v>
      </c>
      <c r="AB796" s="83" t="n">
        <f aca="false">AB797</f>
        <v>0</v>
      </c>
      <c r="AC796" s="83" t="n">
        <f aca="false">AC797</f>
        <v>3307</v>
      </c>
      <c r="AD796" s="83" t="n">
        <f aca="false">AD797</f>
        <v>3307</v>
      </c>
      <c r="AE796" s="83" t="n">
        <f aca="false">AE797</f>
        <v>0</v>
      </c>
      <c r="AF796" s="83"/>
      <c r="AG796" s="83" t="n">
        <f aca="false">AG797</f>
        <v>0</v>
      </c>
      <c r="AH796" s="83" t="n">
        <f aca="false">AH797</f>
        <v>3307</v>
      </c>
      <c r="AI796" s="83"/>
      <c r="AJ796" s="83" t="n">
        <f aca="false">AJ797</f>
        <v>3307</v>
      </c>
      <c r="AK796" s="85" t="n">
        <f aca="false">AK797</f>
        <v>0</v>
      </c>
      <c r="AL796" s="85" t="n">
        <f aca="false">AL797</f>
        <v>0</v>
      </c>
      <c r="AM796" s="83" t="n">
        <f aca="false">AM797</f>
        <v>3307</v>
      </c>
      <c r="AN796" s="83" t="n">
        <f aca="false">AN797</f>
        <v>0</v>
      </c>
      <c r="AO796" s="85" t="n">
        <f aca="false">AO797</f>
        <v>3307</v>
      </c>
      <c r="AP796" s="83" t="n">
        <f aca="false">AP797</f>
        <v>0</v>
      </c>
      <c r="AQ796" s="81" t="n">
        <f aca="false">AQ797</f>
        <v>0</v>
      </c>
      <c r="AR796" s="83" t="n">
        <f aca="false">AR797</f>
        <v>3307</v>
      </c>
      <c r="AS796" s="81" t="n">
        <f aca="false">AS797</f>
        <v>0</v>
      </c>
      <c r="AT796" s="83" t="n">
        <f aca="false">AT797</f>
        <v>3307</v>
      </c>
      <c r="AU796" s="58"/>
      <c r="AV796" s="58"/>
      <c r="AW796" s="58"/>
      <c r="AX796" s="83" t="n">
        <f aca="false">AX797</f>
        <v>3307</v>
      </c>
      <c r="AY796" s="83" t="n">
        <f aca="false">AY797</f>
        <v>3307</v>
      </c>
      <c r="AZ796" s="86"/>
      <c r="BA796" s="86"/>
      <c r="BB796" s="83" t="n">
        <f aca="false">BB797</f>
        <v>3307</v>
      </c>
      <c r="BC796" s="83" t="n">
        <f aca="false">BC797</f>
        <v>3307</v>
      </c>
      <c r="BD796" s="83" t="n">
        <f aca="false">BD797</f>
        <v>0</v>
      </c>
      <c r="BE796" s="83" t="n">
        <f aca="false">BE797</f>
        <v>0</v>
      </c>
      <c r="BF796" s="83" t="n">
        <f aca="false">BF797</f>
        <v>3307</v>
      </c>
      <c r="BG796" s="83" t="n">
        <f aca="false">BG797</f>
        <v>3307</v>
      </c>
      <c r="BH796" s="83" t="n">
        <f aca="false">BH797</f>
        <v>0</v>
      </c>
      <c r="BI796" s="83" t="n">
        <f aca="false">BI797</f>
        <v>0</v>
      </c>
      <c r="BJ796" s="83" t="n">
        <f aca="false">BJ797</f>
        <v>3307</v>
      </c>
      <c r="BK796" s="83" t="n">
        <f aca="false">BK797</f>
        <v>3307</v>
      </c>
      <c r="BL796" s="83" t="n">
        <f aca="false">BL797</f>
        <v>0</v>
      </c>
      <c r="BM796" s="85" t="n">
        <f aca="false">BM797</f>
        <v>0</v>
      </c>
      <c r="BN796" s="83" t="n">
        <f aca="false">BN797</f>
        <v>3307</v>
      </c>
      <c r="BO796" s="81" t="n">
        <f aca="false">BO797</f>
        <v>3307</v>
      </c>
      <c r="BP796" s="83" t="n">
        <f aca="false">BP797</f>
        <v>0</v>
      </c>
      <c r="BQ796" s="81" t="n">
        <f aca="false">BQ797</f>
        <v>0</v>
      </c>
      <c r="BR796" s="83" t="n">
        <f aca="false">BR797</f>
        <v>3307</v>
      </c>
      <c r="BS796" s="83"/>
      <c r="BT796" s="83" t="n">
        <f aca="false">BT797</f>
        <v>3307</v>
      </c>
      <c r="BU796" s="85" t="n">
        <f aca="false">BU797</f>
        <v>15000</v>
      </c>
      <c r="BV796" s="83" t="n">
        <f aca="false">BV797</f>
        <v>18307</v>
      </c>
      <c r="BW796" s="83" t="n">
        <f aca="false">BW797</f>
        <v>18307</v>
      </c>
    </row>
    <row r="797" s="75" customFormat="true" ht="36" hidden="false" customHeight="true" outlineLevel="0" collapsed="false">
      <c r="A797" s="137"/>
      <c r="B797" s="89" t="s">
        <v>73</v>
      </c>
      <c r="C797" s="90" t="s">
        <v>57</v>
      </c>
      <c r="D797" s="91" t="s">
        <v>59</v>
      </c>
      <c r="E797" s="174" t="s">
        <v>74</v>
      </c>
      <c r="F797" s="91"/>
      <c r="G797" s="93" t="n">
        <f aca="false">G798</f>
        <v>0</v>
      </c>
      <c r="H797" s="93" t="n">
        <f aca="false">H798</f>
        <v>0</v>
      </c>
      <c r="I797" s="93" t="n">
        <f aca="false">I798</f>
        <v>0</v>
      </c>
      <c r="J797" s="93" t="n">
        <f aca="false">J798</f>
        <v>3469</v>
      </c>
      <c r="K797" s="93" t="n">
        <f aca="false">K798</f>
        <v>3469</v>
      </c>
      <c r="L797" s="93" t="n">
        <f aca="false">L798</f>
        <v>0</v>
      </c>
      <c r="M797" s="93"/>
      <c r="N797" s="93" t="n">
        <f aca="false">N798</f>
        <v>3715</v>
      </c>
      <c r="O797" s="93" t="n">
        <f aca="false">O798</f>
        <v>0</v>
      </c>
      <c r="P797" s="93" t="n">
        <f aca="false">P798</f>
        <v>0</v>
      </c>
      <c r="Q797" s="93" t="n">
        <f aca="false">Q798</f>
        <v>3715</v>
      </c>
      <c r="R797" s="93" t="n">
        <f aca="false">R798</f>
        <v>0</v>
      </c>
      <c r="S797" s="95" t="n">
        <f aca="false">S798</f>
        <v>-408</v>
      </c>
      <c r="T797" s="95" t="n">
        <f aca="false">T798</f>
        <v>3307</v>
      </c>
      <c r="U797" s="93" t="n">
        <f aca="false">U798</f>
        <v>0</v>
      </c>
      <c r="V797" s="96" t="n">
        <f aca="false">V798</f>
        <v>3307</v>
      </c>
      <c r="W797" s="95" t="n">
        <f aca="false">W798</f>
        <v>0</v>
      </c>
      <c r="X797" s="95" t="n">
        <f aca="false">X798</f>
        <v>0</v>
      </c>
      <c r="Y797" s="95" t="n">
        <f aca="false">Y798</f>
        <v>3307</v>
      </c>
      <c r="Z797" s="95" t="n">
        <f aca="false">Z798</f>
        <v>3307</v>
      </c>
      <c r="AA797" s="95" t="n">
        <f aca="false">AA798</f>
        <v>0</v>
      </c>
      <c r="AB797" s="95" t="n">
        <f aca="false">AB798</f>
        <v>0</v>
      </c>
      <c r="AC797" s="95" t="n">
        <f aca="false">AC798</f>
        <v>3307</v>
      </c>
      <c r="AD797" s="95" t="n">
        <f aca="false">AD798</f>
        <v>3307</v>
      </c>
      <c r="AE797" s="95" t="n">
        <f aca="false">AE798</f>
        <v>0</v>
      </c>
      <c r="AF797" s="95"/>
      <c r="AG797" s="95" t="n">
        <f aca="false">AG798</f>
        <v>0</v>
      </c>
      <c r="AH797" s="95" t="n">
        <f aca="false">AH798</f>
        <v>3307</v>
      </c>
      <c r="AI797" s="95"/>
      <c r="AJ797" s="95" t="n">
        <f aca="false">AJ798</f>
        <v>3307</v>
      </c>
      <c r="AK797" s="97" t="n">
        <f aca="false">AK798</f>
        <v>0</v>
      </c>
      <c r="AL797" s="97" t="n">
        <f aca="false">AL798</f>
        <v>0</v>
      </c>
      <c r="AM797" s="95" t="n">
        <f aca="false">AM798</f>
        <v>3307</v>
      </c>
      <c r="AN797" s="95" t="n">
        <f aca="false">AN798</f>
        <v>0</v>
      </c>
      <c r="AO797" s="97" t="n">
        <f aca="false">AO798</f>
        <v>3307</v>
      </c>
      <c r="AP797" s="95" t="n">
        <f aca="false">AP798</f>
        <v>0</v>
      </c>
      <c r="AQ797" s="93" t="n">
        <f aca="false">AQ798</f>
        <v>0</v>
      </c>
      <c r="AR797" s="95" t="n">
        <f aca="false">AR798</f>
        <v>3307</v>
      </c>
      <c r="AS797" s="93" t="n">
        <f aca="false">AS798</f>
        <v>0</v>
      </c>
      <c r="AT797" s="95" t="n">
        <f aca="false">AT798</f>
        <v>3307</v>
      </c>
      <c r="AU797" s="58"/>
      <c r="AV797" s="58"/>
      <c r="AW797" s="58"/>
      <c r="AX797" s="95" t="n">
        <f aca="false">AX798</f>
        <v>3307</v>
      </c>
      <c r="AY797" s="95" t="n">
        <f aca="false">AY798</f>
        <v>3307</v>
      </c>
      <c r="AZ797" s="86"/>
      <c r="BA797" s="86"/>
      <c r="BB797" s="95" t="n">
        <f aca="false">BB798</f>
        <v>3307</v>
      </c>
      <c r="BC797" s="95" t="n">
        <f aca="false">BC798</f>
        <v>3307</v>
      </c>
      <c r="BD797" s="95" t="n">
        <f aca="false">BD798</f>
        <v>0</v>
      </c>
      <c r="BE797" s="95" t="n">
        <f aca="false">BE798</f>
        <v>0</v>
      </c>
      <c r="BF797" s="95" t="n">
        <f aca="false">BF798</f>
        <v>3307</v>
      </c>
      <c r="BG797" s="95" t="n">
        <f aca="false">BG798</f>
        <v>3307</v>
      </c>
      <c r="BH797" s="95" t="n">
        <f aca="false">BH798</f>
        <v>0</v>
      </c>
      <c r="BI797" s="95" t="n">
        <f aca="false">BI798</f>
        <v>0</v>
      </c>
      <c r="BJ797" s="95" t="n">
        <f aca="false">BJ798</f>
        <v>3307</v>
      </c>
      <c r="BK797" s="95" t="n">
        <f aca="false">BK798</f>
        <v>3307</v>
      </c>
      <c r="BL797" s="95" t="n">
        <f aca="false">BL798</f>
        <v>0</v>
      </c>
      <c r="BM797" s="97" t="n">
        <f aca="false">BM798</f>
        <v>0</v>
      </c>
      <c r="BN797" s="95" t="n">
        <f aca="false">BN798</f>
        <v>3307</v>
      </c>
      <c r="BO797" s="93" t="n">
        <f aca="false">BO798</f>
        <v>3307</v>
      </c>
      <c r="BP797" s="95" t="n">
        <f aca="false">BP798</f>
        <v>0</v>
      </c>
      <c r="BQ797" s="93" t="n">
        <f aca="false">BQ798</f>
        <v>0</v>
      </c>
      <c r="BR797" s="95" t="n">
        <f aca="false">BR798</f>
        <v>3307</v>
      </c>
      <c r="BS797" s="95"/>
      <c r="BT797" s="95" t="n">
        <f aca="false">BT798</f>
        <v>3307</v>
      </c>
      <c r="BU797" s="97" t="n">
        <f aca="false">BU798</f>
        <v>15000</v>
      </c>
      <c r="BV797" s="95" t="n">
        <f aca="false">BV798</f>
        <v>18307</v>
      </c>
      <c r="BW797" s="95" t="n">
        <f aca="false">BW798</f>
        <v>18307</v>
      </c>
    </row>
    <row r="798" s="75" customFormat="true" ht="81" hidden="false" customHeight="true" outlineLevel="0" collapsed="false">
      <c r="A798" s="137"/>
      <c r="B798" s="89" t="s">
        <v>46</v>
      </c>
      <c r="C798" s="90" t="s">
        <v>57</v>
      </c>
      <c r="D798" s="91" t="s">
        <v>59</v>
      </c>
      <c r="E798" s="174" t="s">
        <v>74</v>
      </c>
      <c r="F798" s="91" t="s">
        <v>47</v>
      </c>
      <c r="G798" s="93"/>
      <c r="H798" s="93"/>
      <c r="I798" s="93"/>
      <c r="J798" s="100" t="n">
        <f aca="false">K798-G798</f>
        <v>3469</v>
      </c>
      <c r="K798" s="93" t="n">
        <v>3469</v>
      </c>
      <c r="L798" s="93"/>
      <c r="M798" s="93"/>
      <c r="N798" s="93" t="n">
        <v>3715</v>
      </c>
      <c r="O798" s="232"/>
      <c r="P798" s="100"/>
      <c r="Q798" s="100" t="n">
        <f aca="false">P798+N798</f>
        <v>3715</v>
      </c>
      <c r="R798" s="100" t="n">
        <f aca="false">O798</f>
        <v>0</v>
      </c>
      <c r="S798" s="101" t="n">
        <f aca="false">T798-Q798</f>
        <v>-408</v>
      </c>
      <c r="T798" s="101" t="n">
        <v>3307</v>
      </c>
      <c r="U798" s="100" t="n">
        <f aca="false">R798</f>
        <v>0</v>
      </c>
      <c r="V798" s="102" t="n">
        <v>3307</v>
      </c>
      <c r="W798" s="101"/>
      <c r="X798" s="101"/>
      <c r="Y798" s="101" t="n">
        <f aca="false">W798+T798</f>
        <v>3307</v>
      </c>
      <c r="Z798" s="101" t="n">
        <f aca="false">X798+V798</f>
        <v>3307</v>
      </c>
      <c r="AA798" s="101"/>
      <c r="AB798" s="101"/>
      <c r="AC798" s="101" t="n">
        <f aca="false">AA798+Y798</f>
        <v>3307</v>
      </c>
      <c r="AD798" s="101" t="n">
        <f aca="false">AB798+Z798</f>
        <v>3307</v>
      </c>
      <c r="AE798" s="101"/>
      <c r="AF798" s="101"/>
      <c r="AG798" s="101"/>
      <c r="AH798" s="101" t="n">
        <f aca="false">AE798+AC798</f>
        <v>3307</v>
      </c>
      <c r="AI798" s="101"/>
      <c r="AJ798" s="101" t="n">
        <f aca="false">AG798+AD798</f>
        <v>3307</v>
      </c>
      <c r="AK798" s="240"/>
      <c r="AL798" s="240"/>
      <c r="AM798" s="101" t="n">
        <f aca="false">AK798+AH798</f>
        <v>3307</v>
      </c>
      <c r="AN798" s="101" t="n">
        <f aca="false">AI798</f>
        <v>0</v>
      </c>
      <c r="AO798" s="104" t="n">
        <f aca="false">AJ798</f>
        <v>3307</v>
      </c>
      <c r="AP798" s="101" t="n">
        <f aca="false">AR798-AO798</f>
        <v>0</v>
      </c>
      <c r="AQ798" s="100"/>
      <c r="AR798" s="101" t="n">
        <v>3307</v>
      </c>
      <c r="AS798" s="100"/>
      <c r="AT798" s="101" t="n">
        <v>3307</v>
      </c>
      <c r="AU798" s="58"/>
      <c r="AV798" s="58"/>
      <c r="AW798" s="58"/>
      <c r="AX798" s="101" t="n">
        <v>3307</v>
      </c>
      <c r="AY798" s="101" t="n">
        <v>3307</v>
      </c>
      <c r="AZ798" s="86"/>
      <c r="BA798" s="86"/>
      <c r="BB798" s="101" t="n">
        <v>3307</v>
      </c>
      <c r="BC798" s="101" t="n">
        <v>3307</v>
      </c>
      <c r="BD798" s="212"/>
      <c r="BE798" s="213"/>
      <c r="BF798" s="101" t="n">
        <f aca="false">BD798+BB798</f>
        <v>3307</v>
      </c>
      <c r="BG798" s="101" t="n">
        <f aca="false">BE798+BC798</f>
        <v>3307</v>
      </c>
      <c r="BH798" s="212"/>
      <c r="BI798" s="213"/>
      <c r="BJ798" s="101" t="n">
        <f aca="false">BH798+BF798</f>
        <v>3307</v>
      </c>
      <c r="BK798" s="101" t="n">
        <f aca="false">BI798+BG798</f>
        <v>3307</v>
      </c>
      <c r="BL798" s="212"/>
      <c r="BM798" s="214"/>
      <c r="BN798" s="101" t="n">
        <f aca="false">BL798+BJ798</f>
        <v>3307</v>
      </c>
      <c r="BO798" s="100" t="n">
        <f aca="false">BM798+BK798</f>
        <v>3307</v>
      </c>
      <c r="BP798" s="215"/>
      <c r="BQ798" s="216"/>
      <c r="BR798" s="95" t="n">
        <f aca="false">BN798+BP798</f>
        <v>3307</v>
      </c>
      <c r="BS798" s="95"/>
      <c r="BT798" s="95" t="n">
        <f aca="false">BO798+BQ798</f>
        <v>3307</v>
      </c>
      <c r="BU798" s="104" t="n">
        <f aca="false">BV798-BT798</f>
        <v>15000</v>
      </c>
      <c r="BV798" s="101" t="n">
        <v>18307</v>
      </c>
      <c r="BW798" s="101" t="n">
        <v>18307</v>
      </c>
    </row>
    <row r="799" s="87" customFormat="true" ht="30" hidden="false" customHeight="true" outlineLevel="0" collapsed="false">
      <c r="A799" s="114"/>
      <c r="B799" s="239" t="s">
        <v>153</v>
      </c>
      <c r="C799" s="78" t="s">
        <v>96</v>
      </c>
      <c r="D799" s="79" t="s">
        <v>34</v>
      </c>
      <c r="E799" s="80"/>
      <c r="F799" s="79"/>
      <c r="G799" s="81" t="e">
        <f aca="false">G803</f>
        <v>#REF!</v>
      </c>
      <c r="H799" s="81" t="e">
        <f aca="false">H803</f>
        <v>#REF!</v>
      </c>
      <c r="I799" s="81" t="e">
        <f aca="false">I803</f>
        <v>#REF!</v>
      </c>
      <c r="J799" s="81" t="n">
        <f aca="false">J803+J800+J818</f>
        <v>-6100</v>
      </c>
      <c r="K799" s="81" t="n">
        <f aca="false">K803+K800+K818</f>
        <v>205982</v>
      </c>
      <c r="L799" s="81" t="n">
        <f aca="false">L803+L800+L818</f>
        <v>0</v>
      </c>
      <c r="M799" s="81"/>
      <c r="N799" s="81" t="n">
        <f aca="false">N803+N800+N818</f>
        <v>222894</v>
      </c>
      <c r="O799" s="81" t="n">
        <f aca="false">O803+O800+O818</f>
        <v>0</v>
      </c>
      <c r="P799" s="81" t="n">
        <f aca="false">P803+P800+P818</f>
        <v>0</v>
      </c>
      <c r="Q799" s="81" t="n">
        <f aca="false">Q803+Q800+Q818</f>
        <v>222894</v>
      </c>
      <c r="R799" s="81" t="n">
        <f aca="false">R803+R800+R818</f>
        <v>0</v>
      </c>
      <c r="S799" s="111" t="n">
        <f aca="false">S800+S803+S818</f>
        <v>-174626</v>
      </c>
      <c r="T799" s="111" t="n">
        <f aca="false">T800+T803+T818</f>
        <v>48268</v>
      </c>
      <c r="U799" s="113" t="n">
        <f aca="false">U800+U803+U818</f>
        <v>0</v>
      </c>
      <c r="V799" s="115" t="n">
        <f aca="false">V800+V803+V818</f>
        <v>48268</v>
      </c>
      <c r="W799" s="111" t="n">
        <f aca="false">W800+W803+W818</f>
        <v>0</v>
      </c>
      <c r="X799" s="111" t="n">
        <f aca="false">X800+X803+X818</f>
        <v>0</v>
      </c>
      <c r="Y799" s="111" t="n">
        <f aca="false">Y800+Y803+Y818</f>
        <v>48268</v>
      </c>
      <c r="Z799" s="111" t="n">
        <f aca="false">Z800+Z803+Z818</f>
        <v>48268</v>
      </c>
      <c r="AA799" s="111" t="n">
        <f aca="false">AA800+AA803+AA818</f>
        <v>0</v>
      </c>
      <c r="AB799" s="111" t="n">
        <f aca="false">AB800+AB803+AB818</f>
        <v>0</v>
      </c>
      <c r="AC799" s="111" t="n">
        <f aca="false">AC800+AC803+AC818</f>
        <v>48268</v>
      </c>
      <c r="AD799" s="111" t="n">
        <f aca="false">AD800+AD803+AD818</f>
        <v>48268</v>
      </c>
      <c r="AE799" s="111" t="n">
        <f aca="false">AE800+AE803+AE818</f>
        <v>0</v>
      </c>
      <c r="AF799" s="111"/>
      <c r="AG799" s="111" t="n">
        <f aca="false">AG800+AG803+AG818</f>
        <v>0</v>
      </c>
      <c r="AH799" s="111" t="n">
        <f aca="false">AH800+AH803+AH818</f>
        <v>48268</v>
      </c>
      <c r="AI799" s="111"/>
      <c r="AJ799" s="111" t="n">
        <f aca="false">AJ800+AJ803+AJ818</f>
        <v>48268</v>
      </c>
      <c r="AK799" s="112" t="n">
        <f aca="false">AK800+AK803+AK818</f>
        <v>0</v>
      </c>
      <c r="AL799" s="112" t="n">
        <f aca="false">AL800+AL803+AL818</f>
        <v>0</v>
      </c>
      <c r="AM799" s="111" t="n">
        <f aca="false">AM800+AM803+AM818</f>
        <v>48268</v>
      </c>
      <c r="AN799" s="111" t="n">
        <f aca="false">AN800+AN803+AN818</f>
        <v>0</v>
      </c>
      <c r="AO799" s="112" t="n">
        <f aca="false">AO800+AO803+AO818</f>
        <v>48268</v>
      </c>
      <c r="AP799" s="111" t="n">
        <f aca="false">AP800+AP803+AP818</f>
        <v>-30074</v>
      </c>
      <c r="AQ799" s="113" t="n">
        <f aca="false">AQ800+AQ803+AQ818</f>
        <v>0</v>
      </c>
      <c r="AR799" s="111" t="n">
        <f aca="false">AR800+AR803+AR818</f>
        <v>18194</v>
      </c>
      <c r="AS799" s="113" t="n">
        <f aca="false">AS800+AS803+AS818</f>
        <v>0</v>
      </c>
      <c r="AT799" s="111" t="n">
        <f aca="false">AT800+AT803+AT818</f>
        <v>18194</v>
      </c>
      <c r="AU799" s="58"/>
      <c r="AV799" s="58"/>
      <c r="AW799" s="58"/>
      <c r="AX799" s="111" t="n">
        <f aca="false">AX800+AX803+AX818</f>
        <v>18194</v>
      </c>
      <c r="AY799" s="111" t="n">
        <f aca="false">AY800+AY803+AY818</f>
        <v>18194</v>
      </c>
      <c r="AZ799" s="86"/>
      <c r="BA799" s="86"/>
      <c r="BB799" s="111" t="n">
        <f aca="false">BB800+BB803+BB818</f>
        <v>18194</v>
      </c>
      <c r="BC799" s="111" t="n">
        <f aca="false">BC800+BC803+BC818</f>
        <v>18194</v>
      </c>
      <c r="BD799" s="111" t="n">
        <f aca="false">BD800+BD803+BD818</f>
        <v>0</v>
      </c>
      <c r="BE799" s="111" t="n">
        <f aca="false">BE800+BE803+BE818</f>
        <v>0</v>
      </c>
      <c r="BF799" s="111" t="n">
        <f aca="false">BF800+BF803+BF818</f>
        <v>18194</v>
      </c>
      <c r="BG799" s="111" t="n">
        <f aca="false">BG800+BG803+BG818</f>
        <v>18194</v>
      </c>
      <c r="BH799" s="111" t="n">
        <f aca="false">BH800+BH803+BH818</f>
        <v>0</v>
      </c>
      <c r="BI799" s="111" t="n">
        <f aca="false">BI800+BI803+BI818</f>
        <v>0</v>
      </c>
      <c r="BJ799" s="111" t="n">
        <f aca="false">BJ800+BJ803+BJ818</f>
        <v>18194</v>
      </c>
      <c r="BK799" s="111" t="n">
        <f aca="false">BK800+BK803+BK818</f>
        <v>18194</v>
      </c>
      <c r="BL799" s="111" t="n">
        <f aca="false">BL800+BL803+BL818</f>
        <v>0</v>
      </c>
      <c r="BM799" s="112" t="n">
        <f aca="false">BM800+BM803+BM818</f>
        <v>0</v>
      </c>
      <c r="BN799" s="111" t="n">
        <f aca="false">BN800+BN803+BN818</f>
        <v>18194</v>
      </c>
      <c r="BO799" s="113" t="n">
        <f aca="false">BO800+BO803+BO818</f>
        <v>18194</v>
      </c>
      <c r="BP799" s="111" t="n">
        <f aca="false">BP800+BP803+BP818</f>
        <v>0</v>
      </c>
      <c r="BQ799" s="113" t="n">
        <f aca="false">BQ800+BQ803+BQ818</f>
        <v>0</v>
      </c>
      <c r="BR799" s="111" t="n">
        <f aca="false">BR800+BR803+BR818</f>
        <v>18194</v>
      </c>
      <c r="BS799" s="111"/>
      <c r="BT799" s="111" t="n">
        <f aca="false">BT800+BT803+BT818</f>
        <v>18194</v>
      </c>
      <c r="BU799" s="112" t="n">
        <f aca="false">BU800+BU803+BU818</f>
        <v>31456</v>
      </c>
      <c r="BV799" s="111" t="n">
        <f aca="false">BV800+BV803+BV818</f>
        <v>49650</v>
      </c>
      <c r="BW799" s="111" t="n">
        <f aca="false">BW800+BW803+BW818</f>
        <v>59111</v>
      </c>
    </row>
    <row r="800" s="87" customFormat="true" ht="99.75" hidden="true" customHeight="true" outlineLevel="0" collapsed="false">
      <c r="A800" s="114"/>
      <c r="B800" s="262" t="s">
        <v>396</v>
      </c>
      <c r="C800" s="90" t="s">
        <v>96</v>
      </c>
      <c r="D800" s="91" t="s">
        <v>34</v>
      </c>
      <c r="E800" s="90" t="s">
        <v>397</v>
      </c>
      <c r="F800" s="91"/>
      <c r="G800" s="81"/>
      <c r="H800" s="81"/>
      <c r="I800" s="81"/>
      <c r="J800" s="93" t="n">
        <f aca="false">J801</f>
        <v>98400</v>
      </c>
      <c r="K800" s="93" t="n">
        <f aca="false">K801</f>
        <v>98400</v>
      </c>
      <c r="L800" s="93" t="n">
        <f aca="false">L801</f>
        <v>0</v>
      </c>
      <c r="M800" s="93"/>
      <c r="N800" s="93" t="n">
        <f aca="false">N801</f>
        <v>105000</v>
      </c>
      <c r="O800" s="93" t="n">
        <f aca="false">O801</f>
        <v>0</v>
      </c>
      <c r="P800" s="93" t="n">
        <f aca="false">P801</f>
        <v>0</v>
      </c>
      <c r="Q800" s="93" t="n">
        <f aca="false">Q801</f>
        <v>105000</v>
      </c>
      <c r="R800" s="93" t="n">
        <f aca="false">R801</f>
        <v>0</v>
      </c>
      <c r="S800" s="95" t="n">
        <f aca="false">S801</f>
        <v>-105000</v>
      </c>
      <c r="T800" s="95" t="n">
        <f aca="false">T801</f>
        <v>0</v>
      </c>
      <c r="U800" s="93" t="n">
        <f aca="false">U801</f>
        <v>0</v>
      </c>
      <c r="V800" s="96" t="n">
        <f aca="false">V801</f>
        <v>0</v>
      </c>
      <c r="W800" s="95" t="n">
        <f aca="false">W801</f>
        <v>0</v>
      </c>
      <c r="X800" s="95" t="n">
        <f aca="false">X801</f>
        <v>0</v>
      </c>
      <c r="Y800" s="95" t="n">
        <f aca="false">Y801</f>
        <v>0</v>
      </c>
      <c r="Z800" s="95" t="n">
        <f aca="false">Z801</f>
        <v>0</v>
      </c>
      <c r="AA800" s="95" t="n">
        <f aca="false">AA801</f>
        <v>0</v>
      </c>
      <c r="AB800" s="95" t="n">
        <f aca="false">AB801</f>
        <v>0</v>
      </c>
      <c r="AC800" s="95" t="n">
        <f aca="false">AC801</f>
        <v>0</v>
      </c>
      <c r="AD800" s="95" t="n">
        <f aca="false">AD801</f>
        <v>0</v>
      </c>
      <c r="AE800" s="95" t="n">
        <f aca="false">AE801</f>
        <v>0</v>
      </c>
      <c r="AF800" s="95"/>
      <c r="AG800" s="95" t="n">
        <f aca="false">AG801</f>
        <v>0</v>
      </c>
      <c r="AH800" s="95" t="n">
        <f aca="false">AH801</f>
        <v>0</v>
      </c>
      <c r="AI800" s="95"/>
      <c r="AJ800" s="95" t="n">
        <f aca="false">AJ801</f>
        <v>0</v>
      </c>
      <c r="AK800" s="97" t="n">
        <f aca="false">AK801</f>
        <v>0</v>
      </c>
      <c r="AL800" s="97" t="n">
        <f aca="false">AL801</f>
        <v>0</v>
      </c>
      <c r="AM800" s="95" t="n">
        <f aca="false">AM801</f>
        <v>0</v>
      </c>
      <c r="AN800" s="95" t="n">
        <f aca="false">AN801</f>
        <v>0</v>
      </c>
      <c r="AO800" s="97" t="n">
        <f aca="false">AO801</f>
        <v>0</v>
      </c>
      <c r="AP800" s="95" t="n">
        <f aca="false">AP801</f>
        <v>0</v>
      </c>
      <c r="AQ800" s="93" t="n">
        <f aca="false">AQ801</f>
        <v>0</v>
      </c>
      <c r="AR800" s="95" t="n">
        <f aca="false">AR801</f>
        <v>0</v>
      </c>
      <c r="AS800" s="93" t="n">
        <f aca="false">AS801</f>
        <v>0</v>
      </c>
      <c r="AT800" s="95" t="n">
        <f aca="false">AT801</f>
        <v>0</v>
      </c>
      <c r="AU800" s="58"/>
      <c r="AV800" s="58"/>
      <c r="AW800" s="58"/>
      <c r="AX800" s="95" t="n">
        <f aca="false">AX801</f>
        <v>0</v>
      </c>
      <c r="AY800" s="95" t="n">
        <f aca="false">AY801</f>
        <v>0</v>
      </c>
      <c r="AZ800" s="86"/>
      <c r="BA800" s="86"/>
      <c r="BB800" s="95" t="n">
        <f aca="false">BB801</f>
        <v>0</v>
      </c>
      <c r="BC800" s="95" t="n">
        <f aca="false">BC801</f>
        <v>0</v>
      </c>
      <c r="BD800" s="95" t="n">
        <f aca="false">BD801</f>
        <v>0</v>
      </c>
      <c r="BE800" s="95" t="n">
        <f aca="false">BE801</f>
        <v>0</v>
      </c>
      <c r="BF800" s="95" t="n">
        <f aca="false">BF801</f>
        <v>0</v>
      </c>
      <c r="BG800" s="95" t="n">
        <f aca="false">BG801</f>
        <v>0</v>
      </c>
      <c r="BH800" s="95" t="n">
        <f aca="false">BH801</f>
        <v>0</v>
      </c>
      <c r="BI800" s="95" t="n">
        <f aca="false">BI801</f>
        <v>0</v>
      </c>
      <c r="BJ800" s="95" t="n">
        <f aca="false">BJ801</f>
        <v>0</v>
      </c>
      <c r="BK800" s="95" t="n">
        <f aca="false">BK801</f>
        <v>0</v>
      </c>
      <c r="BL800" s="95" t="n">
        <f aca="false">BL801</f>
        <v>0</v>
      </c>
      <c r="BM800" s="97" t="n">
        <f aca="false">BM801</f>
        <v>0</v>
      </c>
      <c r="BN800" s="95" t="n">
        <f aca="false">BN801</f>
        <v>0</v>
      </c>
      <c r="BO800" s="93" t="n">
        <f aca="false">BO801</f>
        <v>0</v>
      </c>
      <c r="BP800" s="95" t="n">
        <f aca="false">BP801</f>
        <v>0</v>
      </c>
      <c r="BQ800" s="93" t="n">
        <f aca="false">BQ801</f>
        <v>0</v>
      </c>
      <c r="BR800" s="95" t="n">
        <f aca="false">BR801</f>
        <v>0</v>
      </c>
      <c r="BS800" s="95"/>
      <c r="BT800" s="95" t="n">
        <f aca="false">BT801</f>
        <v>0</v>
      </c>
      <c r="BU800" s="97" t="n">
        <f aca="false">BU801</f>
        <v>0</v>
      </c>
      <c r="BV800" s="95" t="n">
        <f aca="false">BV801</f>
        <v>0</v>
      </c>
      <c r="BW800" s="95" t="n">
        <f aca="false">BW801</f>
        <v>0</v>
      </c>
    </row>
    <row r="801" s="342" customFormat="true" ht="66.75" hidden="true" customHeight="true" outlineLevel="0" collapsed="false">
      <c r="A801" s="114"/>
      <c r="B801" s="262" t="s">
        <v>398</v>
      </c>
      <c r="C801" s="90" t="s">
        <v>96</v>
      </c>
      <c r="D801" s="91" t="s">
        <v>34</v>
      </c>
      <c r="E801" s="90" t="s">
        <v>399</v>
      </c>
      <c r="F801" s="91"/>
      <c r="G801" s="81"/>
      <c r="H801" s="81"/>
      <c r="I801" s="81"/>
      <c r="J801" s="93" t="n">
        <f aca="false">J802</f>
        <v>98400</v>
      </c>
      <c r="K801" s="93" t="n">
        <f aca="false">K802</f>
        <v>98400</v>
      </c>
      <c r="L801" s="93" t="n">
        <f aca="false">L802</f>
        <v>0</v>
      </c>
      <c r="M801" s="93"/>
      <c r="N801" s="93" t="n">
        <f aca="false">N802</f>
        <v>105000</v>
      </c>
      <c r="O801" s="93" t="n">
        <f aca="false">O802</f>
        <v>0</v>
      </c>
      <c r="P801" s="93" t="n">
        <f aca="false">P802</f>
        <v>0</v>
      </c>
      <c r="Q801" s="93" t="n">
        <f aca="false">Q802</f>
        <v>105000</v>
      </c>
      <c r="R801" s="93" t="n">
        <f aca="false">R802</f>
        <v>0</v>
      </c>
      <c r="S801" s="95" t="n">
        <f aca="false">S802</f>
        <v>-105000</v>
      </c>
      <c r="T801" s="95" t="n">
        <f aca="false">T802</f>
        <v>0</v>
      </c>
      <c r="U801" s="93" t="n">
        <f aca="false">U802</f>
        <v>0</v>
      </c>
      <c r="V801" s="96" t="n">
        <f aca="false">V802</f>
        <v>0</v>
      </c>
      <c r="W801" s="95" t="n">
        <f aca="false">W802</f>
        <v>0</v>
      </c>
      <c r="X801" s="95" t="n">
        <f aca="false">X802</f>
        <v>0</v>
      </c>
      <c r="Y801" s="95" t="n">
        <f aca="false">Y802</f>
        <v>0</v>
      </c>
      <c r="Z801" s="95" t="n">
        <f aca="false">Z802</f>
        <v>0</v>
      </c>
      <c r="AA801" s="95" t="n">
        <f aca="false">AA802</f>
        <v>0</v>
      </c>
      <c r="AB801" s="95" t="n">
        <f aca="false">AB802</f>
        <v>0</v>
      </c>
      <c r="AC801" s="95" t="n">
        <f aca="false">AC802</f>
        <v>0</v>
      </c>
      <c r="AD801" s="95" t="n">
        <f aca="false">AD802</f>
        <v>0</v>
      </c>
      <c r="AE801" s="95" t="n">
        <f aca="false">AE802</f>
        <v>0</v>
      </c>
      <c r="AF801" s="95"/>
      <c r="AG801" s="95" t="n">
        <f aca="false">AG802</f>
        <v>0</v>
      </c>
      <c r="AH801" s="95" t="n">
        <f aca="false">AH802</f>
        <v>0</v>
      </c>
      <c r="AI801" s="95"/>
      <c r="AJ801" s="95" t="n">
        <f aca="false">AJ802</f>
        <v>0</v>
      </c>
      <c r="AK801" s="97" t="n">
        <f aca="false">AK802</f>
        <v>0</v>
      </c>
      <c r="AL801" s="97" t="n">
        <f aca="false">AL802</f>
        <v>0</v>
      </c>
      <c r="AM801" s="95" t="n">
        <f aca="false">AM802</f>
        <v>0</v>
      </c>
      <c r="AN801" s="95" t="n">
        <f aca="false">AN802</f>
        <v>0</v>
      </c>
      <c r="AO801" s="97" t="n">
        <f aca="false">AO802</f>
        <v>0</v>
      </c>
      <c r="AP801" s="95" t="n">
        <f aca="false">AP802</f>
        <v>0</v>
      </c>
      <c r="AQ801" s="93" t="n">
        <f aca="false">AQ802</f>
        <v>0</v>
      </c>
      <c r="AR801" s="95" t="n">
        <f aca="false">AR802</f>
        <v>0</v>
      </c>
      <c r="AS801" s="93" t="n">
        <f aca="false">AS802</f>
        <v>0</v>
      </c>
      <c r="AT801" s="95" t="n">
        <f aca="false">AT802</f>
        <v>0</v>
      </c>
      <c r="AU801" s="58"/>
      <c r="AV801" s="58"/>
      <c r="AW801" s="58"/>
      <c r="AX801" s="95" t="n">
        <f aca="false">AX802</f>
        <v>0</v>
      </c>
      <c r="AY801" s="95" t="n">
        <f aca="false">AY802</f>
        <v>0</v>
      </c>
      <c r="AZ801" s="86"/>
      <c r="BA801" s="86"/>
      <c r="BB801" s="95" t="n">
        <f aca="false">BB802</f>
        <v>0</v>
      </c>
      <c r="BC801" s="95" t="n">
        <f aca="false">BC802</f>
        <v>0</v>
      </c>
      <c r="BD801" s="95" t="n">
        <f aca="false">BD802</f>
        <v>0</v>
      </c>
      <c r="BE801" s="95" t="n">
        <f aca="false">BE802</f>
        <v>0</v>
      </c>
      <c r="BF801" s="95" t="n">
        <f aca="false">BF802</f>
        <v>0</v>
      </c>
      <c r="BG801" s="95" t="n">
        <f aca="false">BG802</f>
        <v>0</v>
      </c>
      <c r="BH801" s="95" t="n">
        <f aca="false">BH802</f>
        <v>0</v>
      </c>
      <c r="BI801" s="95" t="n">
        <f aca="false">BI802</f>
        <v>0</v>
      </c>
      <c r="BJ801" s="95" t="n">
        <f aca="false">BJ802</f>
        <v>0</v>
      </c>
      <c r="BK801" s="95" t="n">
        <f aca="false">BK802</f>
        <v>0</v>
      </c>
      <c r="BL801" s="95" t="n">
        <f aca="false">BL802</f>
        <v>0</v>
      </c>
      <c r="BM801" s="97" t="n">
        <f aca="false">BM802</f>
        <v>0</v>
      </c>
      <c r="BN801" s="95" t="n">
        <f aca="false">BN802</f>
        <v>0</v>
      </c>
      <c r="BO801" s="93" t="n">
        <f aca="false">BO802</f>
        <v>0</v>
      </c>
      <c r="BP801" s="95" t="n">
        <f aca="false">BP802</f>
        <v>0</v>
      </c>
      <c r="BQ801" s="93" t="n">
        <f aca="false">BQ802</f>
        <v>0</v>
      </c>
      <c r="BR801" s="95" t="n">
        <f aca="false">BR802</f>
        <v>0</v>
      </c>
      <c r="BS801" s="95"/>
      <c r="BT801" s="95" t="n">
        <f aca="false">BT802</f>
        <v>0</v>
      </c>
      <c r="BU801" s="97" t="n">
        <f aca="false">BU802</f>
        <v>0</v>
      </c>
      <c r="BV801" s="95" t="n">
        <f aca="false">BV802</f>
        <v>0</v>
      </c>
      <c r="BW801" s="95" t="n">
        <f aca="false">BW802</f>
        <v>0</v>
      </c>
    </row>
    <row r="802" s="342" customFormat="true" ht="99.75" hidden="true" customHeight="true" outlineLevel="0" collapsed="false">
      <c r="A802" s="114"/>
      <c r="B802" s="262" t="s">
        <v>68</v>
      </c>
      <c r="C802" s="90" t="s">
        <v>96</v>
      </c>
      <c r="D802" s="91" t="s">
        <v>34</v>
      </c>
      <c r="E802" s="90" t="s">
        <v>399</v>
      </c>
      <c r="F802" s="91" t="s">
        <v>69</v>
      </c>
      <c r="G802" s="81"/>
      <c r="H802" s="81"/>
      <c r="I802" s="81"/>
      <c r="J802" s="100" t="n">
        <f aca="false">K802-G802</f>
        <v>98400</v>
      </c>
      <c r="K802" s="343" t="n">
        <v>98400</v>
      </c>
      <c r="L802" s="343"/>
      <c r="M802" s="343"/>
      <c r="N802" s="343" t="n">
        <v>105000</v>
      </c>
      <c r="O802" s="82"/>
      <c r="P802" s="100"/>
      <c r="Q802" s="100" t="n">
        <f aca="false">P802+N802</f>
        <v>105000</v>
      </c>
      <c r="R802" s="100" t="n">
        <f aca="false">O802</f>
        <v>0</v>
      </c>
      <c r="S802" s="101" t="n">
        <f aca="false">T802-Q802</f>
        <v>-105000</v>
      </c>
      <c r="T802" s="101"/>
      <c r="U802" s="100" t="n">
        <f aca="false">R802</f>
        <v>0</v>
      </c>
      <c r="V802" s="102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4"/>
      <c r="AL802" s="104"/>
      <c r="AM802" s="101"/>
      <c r="AN802" s="101"/>
      <c r="AO802" s="104"/>
      <c r="AP802" s="101"/>
      <c r="AQ802" s="100"/>
      <c r="AR802" s="101"/>
      <c r="AS802" s="100"/>
      <c r="AT802" s="101"/>
      <c r="AU802" s="58"/>
      <c r="AV802" s="58"/>
      <c r="AW802" s="58"/>
      <c r="AX802" s="101"/>
      <c r="AY802" s="101"/>
      <c r="AZ802" s="86"/>
      <c r="BA802" s="86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4"/>
      <c r="BN802" s="101"/>
      <c r="BO802" s="100"/>
      <c r="BP802" s="101"/>
      <c r="BQ802" s="100"/>
      <c r="BR802" s="101"/>
      <c r="BS802" s="101"/>
      <c r="BT802" s="101"/>
      <c r="BU802" s="104"/>
      <c r="BV802" s="101"/>
      <c r="BW802" s="101"/>
    </row>
    <row r="803" s="87" customFormat="true" ht="28.5" hidden="false" customHeight="true" outlineLevel="0" collapsed="false">
      <c r="A803" s="114"/>
      <c r="B803" s="158" t="s">
        <v>400</v>
      </c>
      <c r="C803" s="90" t="s">
        <v>96</v>
      </c>
      <c r="D803" s="91" t="s">
        <v>34</v>
      </c>
      <c r="E803" s="99" t="s">
        <v>401</v>
      </c>
      <c r="F803" s="91"/>
      <c r="G803" s="93" t="e">
        <f aca="false">G804+G805+G807+G813+#REF!</f>
        <v>#REF!</v>
      </c>
      <c r="H803" s="93" t="e">
        <f aca="false">H804+H805+H807+H813+#REF!</f>
        <v>#REF!</v>
      </c>
      <c r="I803" s="93" t="e">
        <f aca="false">I804+I805+I807+I813+#REF!</f>
        <v>#REF!</v>
      </c>
      <c r="J803" s="93" t="n">
        <f aca="false">J804+J805+J807+J813</f>
        <v>-158807</v>
      </c>
      <c r="K803" s="93" t="n">
        <f aca="false">K804+K805+K807+K813</f>
        <v>53275</v>
      </c>
      <c r="L803" s="93" t="n">
        <f aca="false">L804+L805+L807+L813</f>
        <v>0</v>
      </c>
      <c r="M803" s="93"/>
      <c r="N803" s="93" t="n">
        <f aca="false">N804+N805+N807+N813</f>
        <v>59731</v>
      </c>
      <c r="O803" s="93" t="n">
        <f aca="false">O804+O805+O807+O813</f>
        <v>0</v>
      </c>
      <c r="P803" s="93" t="n">
        <f aca="false">P804+P805+P807+P813</f>
        <v>0</v>
      </c>
      <c r="Q803" s="93" t="n">
        <f aca="false">Q804+Q805+Q807+Q813</f>
        <v>59731</v>
      </c>
      <c r="R803" s="93" t="n">
        <f aca="false">R804+R805+R807+R813</f>
        <v>0</v>
      </c>
      <c r="S803" s="95" t="n">
        <f aca="false">S804+S805+S809+S811+S813</f>
        <v>-17583</v>
      </c>
      <c r="T803" s="95" t="n">
        <f aca="false">T804+T805+T809+T811+T813</f>
        <v>42148</v>
      </c>
      <c r="U803" s="93" t="n">
        <f aca="false">U804+U809+U811</f>
        <v>0</v>
      </c>
      <c r="V803" s="96" t="n">
        <f aca="false">V804+V809+V811</f>
        <v>42148</v>
      </c>
      <c r="W803" s="95" t="n">
        <f aca="false">W804+W805+W809+W811+W813</f>
        <v>0</v>
      </c>
      <c r="X803" s="95" t="n">
        <f aca="false">X804+X805+X809+X811+X813</f>
        <v>0</v>
      </c>
      <c r="Y803" s="95" t="n">
        <f aca="false">Y804+Y805+Y809+Y811+Y813</f>
        <v>42148</v>
      </c>
      <c r="Z803" s="95" t="n">
        <f aca="false">Z804+Z805+Z809+Z811+Z813</f>
        <v>42148</v>
      </c>
      <c r="AA803" s="95" t="n">
        <f aca="false">AA804+AA805+AA809+AA811+AA813</f>
        <v>0</v>
      </c>
      <c r="AB803" s="95" t="n">
        <f aca="false">AB804+AB805+AB809+AB811+AB813</f>
        <v>0</v>
      </c>
      <c r="AC803" s="95" t="n">
        <f aca="false">AC804+AC805+AC809+AC811+AC813</f>
        <v>42148</v>
      </c>
      <c r="AD803" s="95" t="n">
        <f aca="false">AD804+AD805+AD809+AD811+AD813</f>
        <v>42148</v>
      </c>
      <c r="AE803" s="95" t="n">
        <f aca="false">AE804+AE805+AE809+AE811+AE813</f>
        <v>0</v>
      </c>
      <c r="AF803" s="95"/>
      <c r="AG803" s="95" t="n">
        <f aca="false">AG804+AG805+AG809+AG811+AG813</f>
        <v>0</v>
      </c>
      <c r="AH803" s="95" t="n">
        <f aca="false">AH804+AH805+AH809+AH811+AH813</f>
        <v>42148</v>
      </c>
      <c r="AI803" s="95"/>
      <c r="AJ803" s="95" t="n">
        <f aca="false">AJ804+AJ805+AJ809+AJ811+AJ813</f>
        <v>42148</v>
      </c>
      <c r="AK803" s="97" t="n">
        <f aca="false">AK804+AK805+AK809+AK811+AK813</f>
        <v>0</v>
      </c>
      <c r="AL803" s="97" t="n">
        <f aca="false">AL804+AL805+AL809+AL811+AL813</f>
        <v>0</v>
      </c>
      <c r="AM803" s="95" t="n">
        <f aca="false">AM804+AM805+AM809+AM811+AM813</f>
        <v>42148</v>
      </c>
      <c r="AN803" s="95" t="n">
        <f aca="false">AN804+AN805+AN809+AN811+AN813</f>
        <v>0</v>
      </c>
      <c r="AO803" s="97" t="n">
        <f aca="false">AO804+AO805+AO809+AO811+AO813</f>
        <v>42148</v>
      </c>
      <c r="AP803" s="95" t="n">
        <f aca="false">AP804+AP805+AP809+AP811+AP813</f>
        <v>-23954</v>
      </c>
      <c r="AQ803" s="93" t="n">
        <f aca="false">AQ804+AQ805+AQ809+AQ811+AQ813</f>
        <v>0</v>
      </c>
      <c r="AR803" s="95" t="n">
        <f aca="false">AR804+AR805+AR809+AR811+AR813</f>
        <v>18194</v>
      </c>
      <c r="AS803" s="93" t="n">
        <f aca="false">AS804+AS805+AS809+AS811+AS813</f>
        <v>0</v>
      </c>
      <c r="AT803" s="95" t="n">
        <f aca="false">AT804+AT805+AT809+AT811+AT813</f>
        <v>18194</v>
      </c>
      <c r="AU803" s="58"/>
      <c r="AV803" s="58"/>
      <c r="AW803" s="58"/>
      <c r="AX803" s="95" t="n">
        <f aca="false">AX804+AX805+AX809+AX811+AX813</f>
        <v>18194</v>
      </c>
      <c r="AY803" s="95" t="n">
        <f aca="false">AY804+AY805+AY809+AY811+AY813</f>
        <v>18194</v>
      </c>
      <c r="AZ803" s="86"/>
      <c r="BA803" s="86"/>
      <c r="BB803" s="95" t="n">
        <f aca="false">BB804+BB805+BB809+BB811+BB813</f>
        <v>18194</v>
      </c>
      <c r="BC803" s="95" t="n">
        <f aca="false">BC804+BC805+BC809+BC811+BC813</f>
        <v>18194</v>
      </c>
      <c r="BD803" s="95" t="n">
        <f aca="false">BD804+BD805+BD809+BD811+BD813</f>
        <v>0</v>
      </c>
      <c r="BE803" s="95" t="n">
        <f aca="false">BE804+BE805+BE809+BE811+BE813</f>
        <v>0</v>
      </c>
      <c r="BF803" s="95" t="n">
        <f aca="false">BF804+BF805+BF809+BF811+BF813</f>
        <v>18194</v>
      </c>
      <c r="BG803" s="95" t="n">
        <f aca="false">BG804+BG805+BG809+BG811+BG813</f>
        <v>18194</v>
      </c>
      <c r="BH803" s="95" t="n">
        <f aca="false">BH804+BH805+BH809+BH811+BH813</f>
        <v>0</v>
      </c>
      <c r="BI803" s="95" t="n">
        <f aca="false">BI804+BI805+BI809+BI811+BI813</f>
        <v>0</v>
      </c>
      <c r="BJ803" s="95" t="n">
        <f aca="false">BJ804+BJ805+BJ809+BJ811+BJ813</f>
        <v>18194</v>
      </c>
      <c r="BK803" s="95" t="n">
        <f aca="false">BK804+BK805+BK809+BK811+BK813</f>
        <v>18194</v>
      </c>
      <c r="BL803" s="95" t="n">
        <f aca="false">BL804+BL805+BL809+BL811+BL813</f>
        <v>0</v>
      </c>
      <c r="BM803" s="97" t="n">
        <f aca="false">BM804+BM805+BM809+BM811+BM813</f>
        <v>0</v>
      </c>
      <c r="BN803" s="95" t="n">
        <f aca="false">BN804+BN805+BN809+BN811+BN813</f>
        <v>18194</v>
      </c>
      <c r="BO803" s="93" t="n">
        <f aca="false">BO804+BO805+BO809+BO811+BO813</f>
        <v>18194</v>
      </c>
      <c r="BP803" s="95" t="n">
        <f aca="false">BP804+BP805+BP809+BP811+BP813</f>
        <v>0</v>
      </c>
      <c r="BQ803" s="93" t="n">
        <f aca="false">BQ804+BQ805+BQ809+BQ811+BQ813</f>
        <v>0</v>
      </c>
      <c r="BR803" s="95" t="n">
        <f aca="false">BR804+BR805+BR809+BR811+BR813</f>
        <v>18194</v>
      </c>
      <c r="BS803" s="95"/>
      <c r="BT803" s="95" t="n">
        <f aca="false">BT804+BT805+BT809+BT811+BT813</f>
        <v>18194</v>
      </c>
      <c r="BU803" s="97" t="n">
        <f aca="false">BU804+BU805+BU809+BU811+BU813+BU815</f>
        <v>17819</v>
      </c>
      <c r="BV803" s="97" t="n">
        <f aca="false">BV804+BV805+BV809+BV811+BV813+BV815</f>
        <v>36013</v>
      </c>
      <c r="BW803" s="95" t="n">
        <f aca="false">BW804+BW805+BW809+BW811+BW813+BW815</f>
        <v>36013</v>
      </c>
    </row>
    <row r="804" s="87" customFormat="true" ht="83.25" hidden="false" customHeight="true" outlineLevel="0" collapsed="false">
      <c r="A804" s="114"/>
      <c r="B804" s="89" t="s">
        <v>46</v>
      </c>
      <c r="C804" s="90" t="s">
        <v>96</v>
      </c>
      <c r="D804" s="91" t="s">
        <v>34</v>
      </c>
      <c r="E804" s="99" t="s">
        <v>401</v>
      </c>
      <c r="F804" s="91" t="s">
        <v>47</v>
      </c>
      <c r="G804" s="93" t="n">
        <f aca="false">H804</f>
        <v>68234</v>
      </c>
      <c r="H804" s="93" t="n">
        <v>68234</v>
      </c>
      <c r="I804" s="93"/>
      <c r="J804" s="100" t="n">
        <f aca="false">K804-G804</f>
        <v>-56893</v>
      </c>
      <c r="K804" s="100" t="n">
        <v>11341</v>
      </c>
      <c r="L804" s="100"/>
      <c r="M804" s="100"/>
      <c r="N804" s="93" t="n">
        <v>12549</v>
      </c>
      <c r="O804" s="82"/>
      <c r="P804" s="100"/>
      <c r="Q804" s="100" t="n">
        <f aca="false">P804+N804</f>
        <v>12549</v>
      </c>
      <c r="R804" s="100" t="n">
        <f aca="false">O804</f>
        <v>0</v>
      </c>
      <c r="S804" s="101" t="n">
        <f aca="false">T804-Q804</f>
        <v>-672</v>
      </c>
      <c r="T804" s="101" t="n">
        <v>11877</v>
      </c>
      <c r="U804" s="100" t="n">
        <f aca="false">R804</f>
        <v>0</v>
      </c>
      <c r="V804" s="102" t="n">
        <v>11877</v>
      </c>
      <c r="W804" s="101"/>
      <c r="X804" s="101"/>
      <c r="Y804" s="101" t="n">
        <f aca="false">W804+T804</f>
        <v>11877</v>
      </c>
      <c r="Z804" s="101" t="n">
        <f aca="false">X804+V804</f>
        <v>11877</v>
      </c>
      <c r="AA804" s="101"/>
      <c r="AB804" s="101"/>
      <c r="AC804" s="101" t="n">
        <f aca="false">AA804+Y804</f>
        <v>11877</v>
      </c>
      <c r="AD804" s="101" t="n">
        <f aca="false">AB804+Z804</f>
        <v>11877</v>
      </c>
      <c r="AE804" s="101"/>
      <c r="AF804" s="101"/>
      <c r="AG804" s="101"/>
      <c r="AH804" s="101" t="n">
        <f aca="false">AE804+AC804</f>
        <v>11877</v>
      </c>
      <c r="AI804" s="101"/>
      <c r="AJ804" s="101" t="n">
        <f aca="false">AG804+AD804</f>
        <v>11877</v>
      </c>
      <c r="AK804" s="218"/>
      <c r="AL804" s="218"/>
      <c r="AM804" s="101" t="n">
        <f aca="false">AK804+AH804</f>
        <v>11877</v>
      </c>
      <c r="AN804" s="101" t="n">
        <f aca="false">AI804</f>
        <v>0</v>
      </c>
      <c r="AO804" s="104" t="n">
        <f aca="false">AJ804</f>
        <v>11877</v>
      </c>
      <c r="AP804" s="101" t="n">
        <f aca="false">AR804-AO804</f>
        <v>-11766</v>
      </c>
      <c r="AQ804" s="100"/>
      <c r="AR804" s="101" t="n">
        <v>111</v>
      </c>
      <c r="AS804" s="100"/>
      <c r="AT804" s="101" t="n">
        <v>111</v>
      </c>
      <c r="AU804" s="58"/>
      <c r="AV804" s="58"/>
      <c r="AW804" s="58"/>
      <c r="AX804" s="101" t="n">
        <v>111</v>
      </c>
      <c r="AY804" s="101" t="n">
        <v>111</v>
      </c>
      <c r="AZ804" s="86"/>
      <c r="BA804" s="86"/>
      <c r="BB804" s="101" t="n">
        <v>111</v>
      </c>
      <c r="BC804" s="101" t="n">
        <v>111</v>
      </c>
      <c r="BD804" s="161"/>
      <c r="BE804" s="162"/>
      <c r="BF804" s="101" t="n">
        <f aca="false">BD804+BB804</f>
        <v>111</v>
      </c>
      <c r="BG804" s="101" t="n">
        <f aca="false">BE804+BC804</f>
        <v>111</v>
      </c>
      <c r="BH804" s="161"/>
      <c r="BI804" s="162"/>
      <c r="BJ804" s="101" t="n">
        <f aca="false">BH804+BF804</f>
        <v>111</v>
      </c>
      <c r="BK804" s="101" t="n">
        <f aca="false">BI804+BG804</f>
        <v>111</v>
      </c>
      <c r="BL804" s="161"/>
      <c r="BM804" s="164"/>
      <c r="BN804" s="101" t="n">
        <f aca="false">BL804+BJ804</f>
        <v>111</v>
      </c>
      <c r="BO804" s="100" t="n">
        <f aca="false">BM804+BK804</f>
        <v>111</v>
      </c>
      <c r="BP804" s="166"/>
      <c r="BQ804" s="167"/>
      <c r="BR804" s="95" t="n">
        <f aca="false">BN804+BP804</f>
        <v>111</v>
      </c>
      <c r="BS804" s="95"/>
      <c r="BT804" s="95" t="n">
        <f aca="false">BO804+BQ804</f>
        <v>111</v>
      </c>
      <c r="BU804" s="104" t="n">
        <f aca="false">BV804-BT804</f>
        <v>7550</v>
      </c>
      <c r="BV804" s="101" t="n">
        <v>7661</v>
      </c>
      <c r="BW804" s="101" t="n">
        <v>7661</v>
      </c>
    </row>
    <row r="805" s="87" customFormat="true" ht="99.75" hidden="true" customHeight="true" outlineLevel="0" collapsed="false">
      <c r="A805" s="114"/>
      <c r="B805" s="158" t="s">
        <v>402</v>
      </c>
      <c r="C805" s="90" t="s">
        <v>96</v>
      </c>
      <c r="D805" s="91" t="s">
        <v>34</v>
      </c>
      <c r="E805" s="174" t="s">
        <v>403</v>
      </c>
      <c r="F805" s="91"/>
      <c r="G805" s="93" t="n">
        <f aca="false">G806</f>
        <v>21620</v>
      </c>
      <c r="H805" s="93" t="n">
        <f aca="false">H806</f>
        <v>21620</v>
      </c>
      <c r="I805" s="93" t="n">
        <f aca="false">I806</f>
        <v>0</v>
      </c>
      <c r="J805" s="93" t="n">
        <f aca="false">J806</f>
        <v>-4743</v>
      </c>
      <c r="K805" s="93" t="n">
        <f aca="false">K806</f>
        <v>16877</v>
      </c>
      <c r="L805" s="93" t="n">
        <f aca="false">L806</f>
        <v>0</v>
      </c>
      <c r="M805" s="93"/>
      <c r="N805" s="93" t="n">
        <f aca="false">N806</f>
        <v>20337</v>
      </c>
      <c r="O805" s="93" t="n">
        <f aca="false">O806</f>
        <v>0</v>
      </c>
      <c r="P805" s="93" t="n">
        <f aca="false">P806</f>
        <v>0</v>
      </c>
      <c r="Q805" s="93" t="n">
        <f aca="false">Q806</f>
        <v>20337</v>
      </c>
      <c r="R805" s="93" t="n">
        <f aca="false">R806</f>
        <v>0</v>
      </c>
      <c r="S805" s="95" t="n">
        <f aca="false">S806</f>
        <v>-20337</v>
      </c>
      <c r="T805" s="95" t="n">
        <f aca="false">T806</f>
        <v>0</v>
      </c>
      <c r="U805" s="93" t="n">
        <f aca="false">U806</f>
        <v>0</v>
      </c>
      <c r="V805" s="96" t="n">
        <f aca="false">V806</f>
        <v>0</v>
      </c>
      <c r="W805" s="95" t="n">
        <f aca="false">W806</f>
        <v>0</v>
      </c>
      <c r="X805" s="95" t="n">
        <f aca="false">X806</f>
        <v>0</v>
      </c>
      <c r="Y805" s="95" t="n">
        <f aca="false">Y806</f>
        <v>0</v>
      </c>
      <c r="Z805" s="95" t="n">
        <f aca="false">Z806</f>
        <v>0</v>
      </c>
      <c r="AA805" s="95" t="n">
        <f aca="false">AA806</f>
        <v>0</v>
      </c>
      <c r="AB805" s="95" t="n">
        <f aca="false">AB806</f>
        <v>0</v>
      </c>
      <c r="AC805" s="95" t="n">
        <f aca="false">AC806</f>
        <v>0</v>
      </c>
      <c r="AD805" s="95" t="n">
        <f aca="false">AD806</f>
        <v>0</v>
      </c>
      <c r="AE805" s="95" t="n">
        <f aca="false">AE806</f>
        <v>0</v>
      </c>
      <c r="AF805" s="95"/>
      <c r="AG805" s="95" t="n">
        <f aca="false">AG806</f>
        <v>0</v>
      </c>
      <c r="AH805" s="95" t="n">
        <f aca="false">AH806</f>
        <v>0</v>
      </c>
      <c r="AI805" s="95"/>
      <c r="AJ805" s="95" t="n">
        <f aca="false">AJ806</f>
        <v>0</v>
      </c>
      <c r="AK805" s="218"/>
      <c r="AL805" s="218"/>
      <c r="AM805" s="189"/>
      <c r="AN805" s="189"/>
      <c r="AO805" s="188"/>
      <c r="AP805" s="101"/>
      <c r="AQ805" s="100"/>
      <c r="AR805" s="101"/>
      <c r="AS805" s="100"/>
      <c r="AT805" s="101"/>
      <c r="AU805" s="58"/>
      <c r="AV805" s="58"/>
      <c r="AW805" s="58"/>
      <c r="AX805" s="101"/>
      <c r="AY805" s="101"/>
      <c r="AZ805" s="86"/>
      <c r="BA805" s="86"/>
      <c r="BB805" s="101"/>
      <c r="BC805" s="101"/>
      <c r="BD805" s="161"/>
      <c r="BE805" s="162"/>
      <c r="BF805" s="203"/>
      <c r="BG805" s="203"/>
      <c r="BH805" s="161"/>
      <c r="BI805" s="162"/>
      <c r="BJ805" s="203"/>
      <c r="BK805" s="203"/>
      <c r="BL805" s="161"/>
      <c r="BM805" s="164"/>
      <c r="BN805" s="203"/>
      <c r="BO805" s="204"/>
      <c r="BP805" s="166"/>
      <c r="BQ805" s="167"/>
      <c r="BR805" s="166"/>
      <c r="BS805" s="166"/>
      <c r="BT805" s="166"/>
      <c r="BU805" s="168"/>
      <c r="BV805" s="169"/>
      <c r="BW805" s="169"/>
    </row>
    <row r="806" s="87" customFormat="true" ht="99.75" hidden="true" customHeight="true" outlineLevel="0" collapsed="false">
      <c r="A806" s="114"/>
      <c r="B806" s="158" t="s">
        <v>68</v>
      </c>
      <c r="C806" s="90" t="s">
        <v>96</v>
      </c>
      <c r="D806" s="91" t="s">
        <v>34</v>
      </c>
      <c r="E806" s="174" t="s">
        <v>403</v>
      </c>
      <c r="F806" s="91" t="s">
        <v>69</v>
      </c>
      <c r="G806" s="93" t="n">
        <f aca="false">H806</f>
        <v>21620</v>
      </c>
      <c r="H806" s="93" t="n">
        <v>21620</v>
      </c>
      <c r="I806" s="93"/>
      <c r="J806" s="100" t="n">
        <f aca="false">K806-G806</f>
        <v>-4743</v>
      </c>
      <c r="K806" s="100" t="n">
        <v>16877</v>
      </c>
      <c r="L806" s="100"/>
      <c r="M806" s="100"/>
      <c r="N806" s="93" t="n">
        <v>20337</v>
      </c>
      <c r="O806" s="82"/>
      <c r="P806" s="100"/>
      <c r="Q806" s="100" t="n">
        <f aca="false">P806+N806</f>
        <v>20337</v>
      </c>
      <c r="R806" s="100" t="n">
        <f aca="false">O806</f>
        <v>0</v>
      </c>
      <c r="S806" s="101" t="n">
        <f aca="false">T806-Q806</f>
        <v>-20337</v>
      </c>
      <c r="T806" s="101"/>
      <c r="U806" s="100" t="n">
        <f aca="false">R806</f>
        <v>0</v>
      </c>
      <c r="V806" s="102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218"/>
      <c r="AL806" s="218"/>
      <c r="AM806" s="189"/>
      <c r="AN806" s="189"/>
      <c r="AO806" s="188"/>
      <c r="AP806" s="101"/>
      <c r="AQ806" s="100"/>
      <c r="AR806" s="101"/>
      <c r="AS806" s="100"/>
      <c r="AT806" s="101"/>
      <c r="AU806" s="58"/>
      <c r="AV806" s="58"/>
      <c r="AW806" s="58"/>
      <c r="AX806" s="101"/>
      <c r="AY806" s="101"/>
      <c r="AZ806" s="86"/>
      <c r="BA806" s="86"/>
      <c r="BB806" s="101"/>
      <c r="BC806" s="101"/>
      <c r="BD806" s="161"/>
      <c r="BE806" s="162"/>
      <c r="BF806" s="203"/>
      <c r="BG806" s="203"/>
      <c r="BH806" s="161"/>
      <c r="BI806" s="162"/>
      <c r="BJ806" s="203"/>
      <c r="BK806" s="203"/>
      <c r="BL806" s="161"/>
      <c r="BM806" s="164"/>
      <c r="BN806" s="203"/>
      <c r="BO806" s="204"/>
      <c r="BP806" s="166"/>
      <c r="BQ806" s="167"/>
      <c r="BR806" s="166"/>
      <c r="BS806" s="166"/>
      <c r="BT806" s="166"/>
      <c r="BU806" s="168"/>
      <c r="BV806" s="169"/>
      <c r="BW806" s="169"/>
    </row>
    <row r="807" s="87" customFormat="true" ht="33.75" hidden="true" customHeight="true" outlineLevel="0" collapsed="false">
      <c r="A807" s="114"/>
      <c r="B807" s="158" t="s">
        <v>404</v>
      </c>
      <c r="C807" s="90" t="s">
        <v>96</v>
      </c>
      <c r="D807" s="91" t="s">
        <v>34</v>
      </c>
      <c r="E807" s="174" t="s">
        <v>405</v>
      </c>
      <c r="F807" s="91"/>
      <c r="G807" s="93" t="n">
        <f aca="false">G808</f>
        <v>102576</v>
      </c>
      <c r="H807" s="93" t="n">
        <f aca="false">H808</f>
        <v>102576</v>
      </c>
      <c r="I807" s="93" t="n">
        <f aca="false">I808</f>
        <v>0</v>
      </c>
      <c r="J807" s="93" t="n">
        <f aca="false">J808</f>
        <v>-102576</v>
      </c>
      <c r="K807" s="93" t="n">
        <f aca="false">K808</f>
        <v>0</v>
      </c>
      <c r="L807" s="93" t="n">
        <f aca="false">L808</f>
        <v>0</v>
      </c>
      <c r="M807" s="93"/>
      <c r="N807" s="93" t="n">
        <f aca="false">N808</f>
        <v>0</v>
      </c>
      <c r="O807" s="93" t="n">
        <f aca="false">O808</f>
        <v>0</v>
      </c>
      <c r="P807" s="93" t="n">
        <f aca="false">P808</f>
        <v>0</v>
      </c>
      <c r="Q807" s="93" t="n">
        <f aca="false">Q808</f>
        <v>0</v>
      </c>
      <c r="R807" s="93" t="n">
        <f aca="false">R808</f>
        <v>0</v>
      </c>
      <c r="S807" s="101"/>
      <c r="T807" s="95" t="n">
        <f aca="false">T808</f>
        <v>0</v>
      </c>
      <c r="U807" s="93" t="n">
        <f aca="false">U808</f>
        <v>0</v>
      </c>
      <c r="V807" s="96" t="n">
        <f aca="false">V808</f>
        <v>0</v>
      </c>
      <c r="W807" s="95" t="n">
        <f aca="false">W808</f>
        <v>0</v>
      </c>
      <c r="X807" s="95" t="n">
        <f aca="false">X808</f>
        <v>0</v>
      </c>
      <c r="Y807" s="95" t="n">
        <f aca="false">Y808</f>
        <v>0</v>
      </c>
      <c r="Z807" s="95" t="n">
        <f aca="false">Z808</f>
        <v>0</v>
      </c>
      <c r="AA807" s="95" t="n">
        <f aca="false">AA808</f>
        <v>0</v>
      </c>
      <c r="AB807" s="95" t="n">
        <f aca="false">AB808</f>
        <v>0</v>
      </c>
      <c r="AC807" s="95" t="n">
        <f aca="false">AC808</f>
        <v>0</v>
      </c>
      <c r="AD807" s="95" t="n">
        <f aca="false">AD808</f>
        <v>0</v>
      </c>
      <c r="AE807" s="95" t="n">
        <f aca="false">AE808</f>
        <v>0</v>
      </c>
      <c r="AF807" s="95"/>
      <c r="AG807" s="95" t="n">
        <f aca="false">AG808</f>
        <v>0</v>
      </c>
      <c r="AH807" s="95" t="n">
        <f aca="false">AH808</f>
        <v>0</v>
      </c>
      <c r="AI807" s="95"/>
      <c r="AJ807" s="95" t="n">
        <f aca="false">AJ808</f>
        <v>0</v>
      </c>
      <c r="AK807" s="218"/>
      <c r="AL807" s="218"/>
      <c r="AM807" s="189"/>
      <c r="AN807" s="189"/>
      <c r="AO807" s="188"/>
      <c r="AP807" s="101"/>
      <c r="AQ807" s="100"/>
      <c r="AR807" s="101"/>
      <c r="AS807" s="100"/>
      <c r="AT807" s="101"/>
      <c r="AU807" s="58"/>
      <c r="AV807" s="58"/>
      <c r="AW807" s="58"/>
      <c r="AX807" s="101"/>
      <c r="AY807" s="101"/>
      <c r="AZ807" s="86"/>
      <c r="BA807" s="86"/>
      <c r="BB807" s="101"/>
      <c r="BC807" s="101"/>
      <c r="BD807" s="161"/>
      <c r="BE807" s="162"/>
      <c r="BF807" s="203"/>
      <c r="BG807" s="203"/>
      <c r="BH807" s="161"/>
      <c r="BI807" s="162"/>
      <c r="BJ807" s="203"/>
      <c r="BK807" s="203"/>
      <c r="BL807" s="161"/>
      <c r="BM807" s="164"/>
      <c r="BN807" s="203"/>
      <c r="BO807" s="204"/>
      <c r="BP807" s="166"/>
      <c r="BQ807" s="167"/>
      <c r="BR807" s="166"/>
      <c r="BS807" s="166"/>
      <c r="BT807" s="166"/>
      <c r="BU807" s="168"/>
      <c r="BV807" s="169"/>
      <c r="BW807" s="169"/>
    </row>
    <row r="808" s="87" customFormat="true" ht="99.75" hidden="true" customHeight="true" outlineLevel="0" collapsed="false">
      <c r="A808" s="114"/>
      <c r="B808" s="158" t="s">
        <v>406</v>
      </c>
      <c r="C808" s="90" t="s">
        <v>96</v>
      </c>
      <c r="D808" s="91" t="s">
        <v>34</v>
      </c>
      <c r="E808" s="174" t="s">
        <v>405</v>
      </c>
      <c r="F808" s="91" t="s">
        <v>69</v>
      </c>
      <c r="G808" s="93" t="n">
        <f aca="false">H808</f>
        <v>102576</v>
      </c>
      <c r="H808" s="93" t="n">
        <v>102576</v>
      </c>
      <c r="I808" s="93"/>
      <c r="J808" s="100" t="n">
        <f aca="false">K808-G808</f>
        <v>-102576</v>
      </c>
      <c r="K808" s="100"/>
      <c r="L808" s="100"/>
      <c r="M808" s="100"/>
      <c r="N808" s="93"/>
      <c r="O808" s="82"/>
      <c r="P808" s="100"/>
      <c r="Q808" s="100" t="n">
        <f aca="false">P808+N808</f>
        <v>0</v>
      </c>
      <c r="R808" s="100" t="n">
        <f aca="false">O808</f>
        <v>0</v>
      </c>
      <c r="S808" s="101"/>
      <c r="T808" s="101" t="n">
        <f aca="false">Q808</f>
        <v>0</v>
      </c>
      <c r="U808" s="100" t="n">
        <f aca="false">R808</f>
        <v>0</v>
      </c>
      <c r="V808" s="102" t="n">
        <f aca="false">S808</f>
        <v>0</v>
      </c>
      <c r="W808" s="101" t="n">
        <f aca="false">T808</f>
        <v>0</v>
      </c>
      <c r="X808" s="101" t="n">
        <f aca="false">U808</f>
        <v>0</v>
      </c>
      <c r="Y808" s="101" t="n">
        <f aca="false">V808</f>
        <v>0</v>
      </c>
      <c r="Z808" s="101" t="n">
        <f aca="false">W808</f>
        <v>0</v>
      </c>
      <c r="AA808" s="101" t="n">
        <f aca="false">X808</f>
        <v>0</v>
      </c>
      <c r="AB808" s="101" t="n">
        <f aca="false">Y808</f>
        <v>0</v>
      </c>
      <c r="AC808" s="101" t="n">
        <f aca="false">Z808</f>
        <v>0</v>
      </c>
      <c r="AD808" s="101" t="n">
        <f aca="false">AA808</f>
        <v>0</v>
      </c>
      <c r="AE808" s="101" t="n">
        <f aca="false">AB808</f>
        <v>0</v>
      </c>
      <c r="AF808" s="101"/>
      <c r="AG808" s="101" t="n">
        <f aca="false">AC808</f>
        <v>0</v>
      </c>
      <c r="AH808" s="101" t="n">
        <f aca="false">AD808</f>
        <v>0</v>
      </c>
      <c r="AI808" s="101"/>
      <c r="AJ808" s="101" t="n">
        <f aca="false">AE808</f>
        <v>0</v>
      </c>
      <c r="AK808" s="218"/>
      <c r="AL808" s="218"/>
      <c r="AM808" s="189"/>
      <c r="AN808" s="189"/>
      <c r="AO808" s="188"/>
      <c r="AP808" s="101"/>
      <c r="AQ808" s="100"/>
      <c r="AR808" s="101"/>
      <c r="AS808" s="100"/>
      <c r="AT808" s="101"/>
      <c r="AU808" s="58"/>
      <c r="AV808" s="58"/>
      <c r="AW808" s="58"/>
      <c r="AX808" s="101"/>
      <c r="AY808" s="101"/>
      <c r="AZ808" s="86"/>
      <c r="BA808" s="86"/>
      <c r="BB808" s="101"/>
      <c r="BC808" s="101"/>
      <c r="BD808" s="161"/>
      <c r="BE808" s="162"/>
      <c r="BF808" s="203"/>
      <c r="BG808" s="203"/>
      <c r="BH808" s="161"/>
      <c r="BI808" s="162"/>
      <c r="BJ808" s="203"/>
      <c r="BK808" s="203"/>
      <c r="BL808" s="161"/>
      <c r="BM808" s="164"/>
      <c r="BN808" s="203"/>
      <c r="BO808" s="204"/>
      <c r="BP808" s="166"/>
      <c r="BQ808" s="167"/>
      <c r="BR808" s="166"/>
      <c r="BS808" s="166"/>
      <c r="BT808" s="166"/>
      <c r="BU808" s="168"/>
      <c r="BV808" s="169"/>
      <c r="BW808" s="169"/>
    </row>
    <row r="809" s="87" customFormat="true" ht="166.5" hidden="false" customHeight="true" outlineLevel="0" collapsed="false">
      <c r="A809" s="114"/>
      <c r="B809" s="158" t="s">
        <v>407</v>
      </c>
      <c r="C809" s="90" t="s">
        <v>96</v>
      </c>
      <c r="D809" s="91" t="s">
        <v>34</v>
      </c>
      <c r="E809" s="174" t="s">
        <v>403</v>
      </c>
      <c r="F809" s="91"/>
      <c r="G809" s="93"/>
      <c r="H809" s="93"/>
      <c r="I809" s="93"/>
      <c r="J809" s="100"/>
      <c r="K809" s="100"/>
      <c r="L809" s="100"/>
      <c r="M809" s="100"/>
      <c r="N809" s="93"/>
      <c r="O809" s="82"/>
      <c r="P809" s="100"/>
      <c r="Q809" s="100"/>
      <c r="R809" s="100"/>
      <c r="S809" s="101" t="n">
        <f aca="false">S810</f>
        <v>14405</v>
      </c>
      <c r="T809" s="101" t="n">
        <f aca="false">T810</f>
        <v>14405</v>
      </c>
      <c r="U809" s="100" t="n">
        <f aca="false">U810</f>
        <v>0</v>
      </c>
      <c r="V809" s="102" t="n">
        <f aca="false">V810</f>
        <v>14405</v>
      </c>
      <c r="W809" s="101" t="n">
        <f aca="false">W810</f>
        <v>0</v>
      </c>
      <c r="X809" s="101" t="n">
        <f aca="false">X810</f>
        <v>0</v>
      </c>
      <c r="Y809" s="101" t="n">
        <f aca="false">Y810</f>
        <v>14405</v>
      </c>
      <c r="Z809" s="101" t="n">
        <f aca="false">Z810</f>
        <v>14405</v>
      </c>
      <c r="AA809" s="101" t="n">
        <f aca="false">AA810</f>
        <v>0</v>
      </c>
      <c r="AB809" s="101" t="n">
        <f aca="false">AB810</f>
        <v>0</v>
      </c>
      <c r="AC809" s="101" t="n">
        <f aca="false">AC810</f>
        <v>14405</v>
      </c>
      <c r="AD809" s="101" t="n">
        <f aca="false">AD810</f>
        <v>14405</v>
      </c>
      <c r="AE809" s="101" t="n">
        <f aca="false">AE810</f>
        <v>0</v>
      </c>
      <c r="AF809" s="101"/>
      <c r="AG809" s="101" t="n">
        <f aca="false">AG810</f>
        <v>0</v>
      </c>
      <c r="AH809" s="101" t="n">
        <f aca="false">AH810</f>
        <v>14405</v>
      </c>
      <c r="AI809" s="101"/>
      <c r="AJ809" s="101" t="n">
        <f aca="false">AJ810</f>
        <v>14405</v>
      </c>
      <c r="AK809" s="104" t="n">
        <f aca="false">AK810</f>
        <v>0</v>
      </c>
      <c r="AL809" s="104" t="n">
        <f aca="false">AL810</f>
        <v>0</v>
      </c>
      <c r="AM809" s="101" t="n">
        <f aca="false">AM810</f>
        <v>14405</v>
      </c>
      <c r="AN809" s="101" t="n">
        <f aca="false">AN810</f>
        <v>0</v>
      </c>
      <c r="AO809" s="104" t="n">
        <f aca="false">AO810</f>
        <v>14405</v>
      </c>
      <c r="AP809" s="101" t="n">
        <f aca="false">AP810</f>
        <v>2904</v>
      </c>
      <c r="AQ809" s="101" t="n">
        <f aca="false">AQ810</f>
        <v>0</v>
      </c>
      <c r="AR809" s="101" t="n">
        <f aca="false">AR810</f>
        <v>17309</v>
      </c>
      <c r="AS809" s="101" t="n">
        <f aca="false">AS810</f>
        <v>0</v>
      </c>
      <c r="AT809" s="101" t="n">
        <f aca="false">AT810</f>
        <v>17309</v>
      </c>
      <c r="AU809" s="58"/>
      <c r="AV809" s="58"/>
      <c r="AW809" s="58"/>
      <c r="AX809" s="101" t="n">
        <f aca="false">AX810</f>
        <v>17309</v>
      </c>
      <c r="AY809" s="101" t="n">
        <f aca="false">AY810</f>
        <v>17309</v>
      </c>
      <c r="AZ809" s="86"/>
      <c r="BA809" s="86"/>
      <c r="BB809" s="101" t="n">
        <f aca="false">BB810</f>
        <v>17309</v>
      </c>
      <c r="BC809" s="101" t="n">
        <f aca="false">BC810</f>
        <v>17309</v>
      </c>
      <c r="BD809" s="101" t="n">
        <f aca="false">BD810</f>
        <v>0</v>
      </c>
      <c r="BE809" s="101" t="n">
        <f aca="false">BE810</f>
        <v>0</v>
      </c>
      <c r="BF809" s="101" t="n">
        <f aca="false">BF810</f>
        <v>17309</v>
      </c>
      <c r="BG809" s="101" t="n">
        <f aca="false">BG810</f>
        <v>17309</v>
      </c>
      <c r="BH809" s="101" t="n">
        <f aca="false">BH810</f>
        <v>0</v>
      </c>
      <c r="BI809" s="101" t="n">
        <f aca="false">BI810</f>
        <v>0</v>
      </c>
      <c r="BJ809" s="101" t="n">
        <f aca="false">BJ810</f>
        <v>17309</v>
      </c>
      <c r="BK809" s="101" t="n">
        <f aca="false">BK810</f>
        <v>17309</v>
      </c>
      <c r="BL809" s="101" t="n">
        <f aca="false">BL810</f>
        <v>0</v>
      </c>
      <c r="BM809" s="104" t="n">
        <f aca="false">BM810</f>
        <v>0</v>
      </c>
      <c r="BN809" s="101" t="n">
        <f aca="false">BN810</f>
        <v>17309</v>
      </c>
      <c r="BO809" s="100" t="n">
        <f aca="false">BO810</f>
        <v>17309</v>
      </c>
      <c r="BP809" s="101" t="n">
        <f aca="false">BP810</f>
        <v>0</v>
      </c>
      <c r="BQ809" s="100" t="n">
        <f aca="false">BQ810</f>
        <v>0</v>
      </c>
      <c r="BR809" s="101" t="n">
        <f aca="false">BR810</f>
        <v>17309</v>
      </c>
      <c r="BS809" s="101"/>
      <c r="BT809" s="101" t="n">
        <f aca="false">BT810</f>
        <v>17309</v>
      </c>
      <c r="BU809" s="104" t="n">
        <f aca="false">BU810</f>
        <v>3910</v>
      </c>
      <c r="BV809" s="101" t="n">
        <f aca="false">BV810</f>
        <v>21219</v>
      </c>
      <c r="BW809" s="101" t="n">
        <f aca="false">BW810</f>
        <v>21219</v>
      </c>
    </row>
    <row r="810" s="87" customFormat="true" ht="104.25" hidden="false" customHeight="true" outlineLevel="0" collapsed="false">
      <c r="A810" s="114"/>
      <c r="B810" s="158" t="s">
        <v>68</v>
      </c>
      <c r="C810" s="90" t="s">
        <v>96</v>
      </c>
      <c r="D810" s="91" t="s">
        <v>34</v>
      </c>
      <c r="E810" s="174" t="s">
        <v>403</v>
      </c>
      <c r="F810" s="91" t="s">
        <v>69</v>
      </c>
      <c r="G810" s="93"/>
      <c r="H810" s="93"/>
      <c r="I810" s="93"/>
      <c r="J810" s="100"/>
      <c r="K810" s="100"/>
      <c r="L810" s="100"/>
      <c r="M810" s="100"/>
      <c r="N810" s="93"/>
      <c r="O810" s="82"/>
      <c r="P810" s="100"/>
      <c r="Q810" s="100"/>
      <c r="R810" s="100"/>
      <c r="S810" s="101" t="n">
        <f aca="false">T810-Q810</f>
        <v>14405</v>
      </c>
      <c r="T810" s="101" t="n">
        <v>14405</v>
      </c>
      <c r="U810" s="100"/>
      <c r="V810" s="102" t="n">
        <v>14405</v>
      </c>
      <c r="W810" s="101"/>
      <c r="X810" s="101"/>
      <c r="Y810" s="101" t="n">
        <f aca="false">W810+T810</f>
        <v>14405</v>
      </c>
      <c r="Z810" s="101" t="n">
        <f aca="false">X810+V810</f>
        <v>14405</v>
      </c>
      <c r="AA810" s="101"/>
      <c r="AB810" s="101"/>
      <c r="AC810" s="101" t="n">
        <f aca="false">AA810+Y810</f>
        <v>14405</v>
      </c>
      <c r="AD810" s="101" t="n">
        <f aca="false">AB810+Z810</f>
        <v>14405</v>
      </c>
      <c r="AE810" s="101"/>
      <c r="AF810" s="101"/>
      <c r="AG810" s="101"/>
      <c r="AH810" s="101" t="n">
        <f aca="false">AE810+AC810</f>
        <v>14405</v>
      </c>
      <c r="AI810" s="101"/>
      <c r="AJ810" s="101" t="n">
        <f aca="false">AG810+AD810</f>
        <v>14405</v>
      </c>
      <c r="AK810" s="218"/>
      <c r="AL810" s="218"/>
      <c r="AM810" s="101" t="n">
        <f aca="false">AK810+AH810</f>
        <v>14405</v>
      </c>
      <c r="AN810" s="101" t="n">
        <f aca="false">AI810</f>
        <v>0</v>
      </c>
      <c r="AO810" s="104" t="n">
        <f aca="false">AJ810</f>
        <v>14405</v>
      </c>
      <c r="AP810" s="101" t="n">
        <f aca="false">AR810-AO810</f>
        <v>2904</v>
      </c>
      <c r="AQ810" s="100"/>
      <c r="AR810" s="101" t="n">
        <v>17309</v>
      </c>
      <c r="AS810" s="100"/>
      <c r="AT810" s="101" t="n">
        <v>17309</v>
      </c>
      <c r="AU810" s="58"/>
      <c r="AV810" s="58"/>
      <c r="AW810" s="58"/>
      <c r="AX810" s="101" t="n">
        <v>17309</v>
      </c>
      <c r="AY810" s="101" t="n">
        <v>17309</v>
      </c>
      <c r="AZ810" s="86"/>
      <c r="BA810" s="86"/>
      <c r="BB810" s="101" t="n">
        <v>17309</v>
      </c>
      <c r="BC810" s="101" t="n">
        <v>17309</v>
      </c>
      <c r="BD810" s="161"/>
      <c r="BE810" s="162"/>
      <c r="BF810" s="101" t="n">
        <f aca="false">BD810+BB810</f>
        <v>17309</v>
      </c>
      <c r="BG810" s="101" t="n">
        <f aca="false">BE810+BC810</f>
        <v>17309</v>
      </c>
      <c r="BH810" s="161"/>
      <c r="BI810" s="162"/>
      <c r="BJ810" s="101" t="n">
        <f aca="false">BH810+BF810</f>
        <v>17309</v>
      </c>
      <c r="BK810" s="101" t="n">
        <f aca="false">BI810+BG810</f>
        <v>17309</v>
      </c>
      <c r="BL810" s="161"/>
      <c r="BM810" s="164"/>
      <c r="BN810" s="101" t="n">
        <f aca="false">BL810+BJ810</f>
        <v>17309</v>
      </c>
      <c r="BO810" s="100" t="n">
        <f aca="false">BM810+BK810</f>
        <v>17309</v>
      </c>
      <c r="BP810" s="166"/>
      <c r="BQ810" s="167"/>
      <c r="BR810" s="95" t="n">
        <f aca="false">BN810+BP810</f>
        <v>17309</v>
      </c>
      <c r="BS810" s="95"/>
      <c r="BT810" s="95" t="n">
        <f aca="false">BO810+BQ810</f>
        <v>17309</v>
      </c>
      <c r="BU810" s="104" t="n">
        <f aca="false">BV810-BT810</f>
        <v>3910</v>
      </c>
      <c r="BV810" s="101" t="n">
        <v>21219</v>
      </c>
      <c r="BW810" s="101" t="n">
        <v>21219</v>
      </c>
    </row>
    <row r="811" s="87" customFormat="true" ht="66" hidden="true" customHeight="true" outlineLevel="0" collapsed="false">
      <c r="A811" s="114"/>
      <c r="B811" s="344" t="s">
        <v>408</v>
      </c>
      <c r="C811" s="90" t="s">
        <v>96</v>
      </c>
      <c r="D811" s="91" t="s">
        <v>34</v>
      </c>
      <c r="E811" s="174" t="s">
        <v>405</v>
      </c>
      <c r="F811" s="91"/>
      <c r="G811" s="93"/>
      <c r="H811" s="93"/>
      <c r="I811" s="93"/>
      <c r="J811" s="100"/>
      <c r="K811" s="100"/>
      <c r="L811" s="100"/>
      <c r="M811" s="100"/>
      <c r="N811" s="93"/>
      <c r="O811" s="82"/>
      <c r="P811" s="100"/>
      <c r="Q811" s="100" t="n">
        <f aca="false">Q812</f>
        <v>0</v>
      </c>
      <c r="R811" s="100" t="n">
        <f aca="false">R812</f>
        <v>0</v>
      </c>
      <c r="S811" s="101" t="n">
        <f aca="false">S812</f>
        <v>15866</v>
      </c>
      <c r="T811" s="101" t="n">
        <f aca="false">T812</f>
        <v>15866</v>
      </c>
      <c r="U811" s="100" t="n">
        <f aca="false">U812</f>
        <v>0</v>
      </c>
      <c r="V811" s="102" t="n">
        <f aca="false">V812</f>
        <v>15866</v>
      </c>
      <c r="W811" s="101" t="n">
        <f aca="false">W812</f>
        <v>0</v>
      </c>
      <c r="X811" s="101" t="n">
        <f aca="false">X812</f>
        <v>0</v>
      </c>
      <c r="Y811" s="101" t="n">
        <f aca="false">Y812</f>
        <v>15866</v>
      </c>
      <c r="Z811" s="101" t="n">
        <f aca="false">Z812</f>
        <v>15866</v>
      </c>
      <c r="AA811" s="101" t="n">
        <f aca="false">AA812</f>
        <v>0</v>
      </c>
      <c r="AB811" s="101" t="n">
        <f aca="false">AB812</f>
        <v>0</v>
      </c>
      <c r="AC811" s="101" t="n">
        <f aca="false">AC812</f>
        <v>15866</v>
      </c>
      <c r="AD811" s="101" t="n">
        <f aca="false">AD812</f>
        <v>15866</v>
      </c>
      <c r="AE811" s="101" t="n">
        <f aca="false">AE812</f>
        <v>0</v>
      </c>
      <c r="AF811" s="101"/>
      <c r="AG811" s="101" t="n">
        <f aca="false">AG812</f>
        <v>0</v>
      </c>
      <c r="AH811" s="101" t="n">
        <f aca="false">AH812</f>
        <v>15866</v>
      </c>
      <c r="AI811" s="101"/>
      <c r="AJ811" s="101" t="n">
        <f aca="false">AJ812</f>
        <v>15866</v>
      </c>
      <c r="AK811" s="104" t="n">
        <f aca="false">AK812</f>
        <v>0</v>
      </c>
      <c r="AL811" s="104" t="n">
        <f aca="false">AL812</f>
        <v>0</v>
      </c>
      <c r="AM811" s="101" t="n">
        <f aca="false">AM812</f>
        <v>15866</v>
      </c>
      <c r="AN811" s="101" t="n">
        <f aca="false">AN812</f>
        <v>0</v>
      </c>
      <c r="AO811" s="104" t="n">
        <f aca="false">AO812</f>
        <v>15866</v>
      </c>
      <c r="AP811" s="101" t="n">
        <f aca="false">AP812</f>
        <v>-15866</v>
      </c>
      <c r="AQ811" s="100" t="n">
        <f aca="false">AQ812</f>
        <v>0</v>
      </c>
      <c r="AR811" s="101" t="n">
        <f aca="false">AR812</f>
        <v>0</v>
      </c>
      <c r="AS811" s="100" t="n">
        <f aca="false">AS812</f>
        <v>0</v>
      </c>
      <c r="AT811" s="101" t="n">
        <f aca="false">AT812</f>
        <v>0</v>
      </c>
      <c r="AU811" s="58"/>
      <c r="AV811" s="58"/>
      <c r="AW811" s="58"/>
      <c r="AX811" s="101" t="n">
        <f aca="false">AX812</f>
        <v>0</v>
      </c>
      <c r="AY811" s="101" t="n">
        <f aca="false">AY812</f>
        <v>0</v>
      </c>
      <c r="AZ811" s="86"/>
      <c r="BA811" s="86"/>
      <c r="BB811" s="101" t="n">
        <f aca="false">BB812</f>
        <v>0</v>
      </c>
      <c r="BC811" s="101" t="n">
        <f aca="false">BC812</f>
        <v>0</v>
      </c>
      <c r="BD811" s="161"/>
      <c r="BE811" s="162"/>
      <c r="BF811" s="203"/>
      <c r="BG811" s="203"/>
      <c r="BH811" s="161"/>
      <c r="BI811" s="162"/>
      <c r="BJ811" s="203"/>
      <c r="BK811" s="203"/>
      <c r="BL811" s="161"/>
      <c r="BM811" s="164"/>
      <c r="BN811" s="203"/>
      <c r="BO811" s="204"/>
      <c r="BP811" s="166"/>
      <c r="BQ811" s="167"/>
      <c r="BR811" s="166"/>
      <c r="BS811" s="166"/>
      <c r="BT811" s="166"/>
      <c r="BU811" s="168"/>
      <c r="BV811" s="169"/>
      <c r="BW811" s="169"/>
    </row>
    <row r="812" s="87" customFormat="true" ht="99.75" hidden="true" customHeight="true" outlineLevel="0" collapsed="false">
      <c r="A812" s="114"/>
      <c r="B812" s="158" t="s">
        <v>68</v>
      </c>
      <c r="C812" s="90" t="s">
        <v>96</v>
      </c>
      <c r="D812" s="91" t="s">
        <v>34</v>
      </c>
      <c r="E812" s="174" t="s">
        <v>405</v>
      </c>
      <c r="F812" s="91" t="s">
        <v>69</v>
      </c>
      <c r="G812" s="93"/>
      <c r="H812" s="93"/>
      <c r="I812" s="93"/>
      <c r="J812" s="100"/>
      <c r="K812" s="100"/>
      <c r="L812" s="100"/>
      <c r="M812" s="100"/>
      <c r="N812" s="93"/>
      <c r="O812" s="82"/>
      <c r="P812" s="100"/>
      <c r="Q812" s="100"/>
      <c r="R812" s="100"/>
      <c r="S812" s="101" t="n">
        <f aca="false">T812-Q812</f>
        <v>15866</v>
      </c>
      <c r="T812" s="101" t="n">
        <v>15866</v>
      </c>
      <c r="U812" s="100"/>
      <c r="V812" s="102" t="n">
        <v>15866</v>
      </c>
      <c r="W812" s="101"/>
      <c r="X812" s="101"/>
      <c r="Y812" s="101" t="n">
        <f aca="false">W812+T812</f>
        <v>15866</v>
      </c>
      <c r="Z812" s="101" t="n">
        <f aca="false">X812+V812</f>
        <v>15866</v>
      </c>
      <c r="AA812" s="101"/>
      <c r="AB812" s="101"/>
      <c r="AC812" s="101" t="n">
        <f aca="false">AA812+Y812</f>
        <v>15866</v>
      </c>
      <c r="AD812" s="101" t="n">
        <f aca="false">AB812+Z812</f>
        <v>15866</v>
      </c>
      <c r="AE812" s="101"/>
      <c r="AF812" s="101"/>
      <c r="AG812" s="101"/>
      <c r="AH812" s="101" t="n">
        <f aca="false">AE812+AC812</f>
        <v>15866</v>
      </c>
      <c r="AI812" s="101"/>
      <c r="AJ812" s="101" t="n">
        <f aca="false">AG812+AD812</f>
        <v>15866</v>
      </c>
      <c r="AK812" s="218"/>
      <c r="AL812" s="218"/>
      <c r="AM812" s="101" t="n">
        <f aca="false">AK812+AH812</f>
        <v>15866</v>
      </c>
      <c r="AN812" s="101" t="n">
        <f aca="false">AI812</f>
        <v>0</v>
      </c>
      <c r="AO812" s="104" t="n">
        <f aca="false">AJ812</f>
        <v>15866</v>
      </c>
      <c r="AP812" s="101" t="n">
        <f aca="false">AR812-AO812</f>
        <v>-15866</v>
      </c>
      <c r="AQ812" s="100"/>
      <c r="AR812" s="101"/>
      <c r="AS812" s="100"/>
      <c r="AT812" s="101"/>
      <c r="AU812" s="58"/>
      <c r="AV812" s="58"/>
      <c r="AW812" s="58"/>
      <c r="AX812" s="101"/>
      <c r="AY812" s="101"/>
      <c r="AZ812" s="86"/>
      <c r="BA812" s="86"/>
      <c r="BB812" s="101"/>
      <c r="BC812" s="101"/>
      <c r="BD812" s="161"/>
      <c r="BE812" s="162"/>
      <c r="BF812" s="203"/>
      <c r="BG812" s="203"/>
      <c r="BH812" s="161"/>
      <c r="BI812" s="162"/>
      <c r="BJ812" s="203"/>
      <c r="BK812" s="203"/>
      <c r="BL812" s="161"/>
      <c r="BM812" s="164"/>
      <c r="BN812" s="203"/>
      <c r="BO812" s="204"/>
      <c r="BP812" s="166"/>
      <c r="BQ812" s="167"/>
      <c r="BR812" s="166"/>
      <c r="BS812" s="166"/>
      <c r="BT812" s="166"/>
      <c r="BU812" s="168"/>
      <c r="BV812" s="169"/>
      <c r="BW812" s="169"/>
    </row>
    <row r="813" s="87" customFormat="true" ht="105" hidden="false" customHeight="true" outlineLevel="0" collapsed="false">
      <c r="A813" s="114"/>
      <c r="B813" s="158" t="s">
        <v>409</v>
      </c>
      <c r="C813" s="90" t="s">
        <v>96</v>
      </c>
      <c r="D813" s="91" t="s">
        <v>34</v>
      </c>
      <c r="E813" s="174" t="s">
        <v>410</v>
      </c>
      <c r="F813" s="91"/>
      <c r="G813" s="93" t="n">
        <f aca="false">G814</f>
        <v>19652</v>
      </c>
      <c r="H813" s="93" t="n">
        <f aca="false">H814</f>
        <v>19652</v>
      </c>
      <c r="I813" s="93" t="n">
        <f aca="false">I814</f>
        <v>0</v>
      </c>
      <c r="J813" s="93" t="n">
        <f aca="false">J814</f>
        <v>5405</v>
      </c>
      <c r="K813" s="93" t="n">
        <f aca="false">K814</f>
        <v>25057</v>
      </c>
      <c r="L813" s="93" t="n">
        <f aca="false">L814</f>
        <v>0</v>
      </c>
      <c r="M813" s="93"/>
      <c r="N813" s="93" t="n">
        <f aca="false">N814</f>
        <v>26845</v>
      </c>
      <c r="O813" s="93" t="n">
        <f aca="false">O814</f>
        <v>0</v>
      </c>
      <c r="P813" s="93" t="n">
        <f aca="false">P814</f>
        <v>0</v>
      </c>
      <c r="Q813" s="93" t="n">
        <f aca="false">Q814</f>
        <v>26845</v>
      </c>
      <c r="R813" s="93" t="n">
        <f aca="false">R814</f>
        <v>0</v>
      </c>
      <c r="S813" s="95" t="n">
        <f aca="false">S814</f>
        <v>-26845</v>
      </c>
      <c r="T813" s="95" t="n">
        <f aca="false">T814</f>
        <v>0</v>
      </c>
      <c r="U813" s="93" t="n">
        <f aca="false">U814</f>
        <v>0</v>
      </c>
      <c r="V813" s="96" t="n">
        <f aca="false">V814</f>
        <v>0</v>
      </c>
      <c r="W813" s="95" t="n">
        <f aca="false">W814</f>
        <v>0</v>
      </c>
      <c r="X813" s="95" t="n">
        <f aca="false">X814</f>
        <v>0</v>
      </c>
      <c r="Y813" s="95" t="n">
        <f aca="false">Y814</f>
        <v>0</v>
      </c>
      <c r="Z813" s="95" t="n">
        <f aca="false">Z814</f>
        <v>0</v>
      </c>
      <c r="AA813" s="95" t="n">
        <f aca="false">AA814</f>
        <v>0</v>
      </c>
      <c r="AB813" s="95" t="n">
        <f aca="false">AB814</f>
        <v>0</v>
      </c>
      <c r="AC813" s="95" t="n">
        <f aca="false">AC814</f>
        <v>0</v>
      </c>
      <c r="AD813" s="95" t="n">
        <f aca="false">AD814</f>
        <v>0</v>
      </c>
      <c r="AE813" s="95" t="n">
        <f aca="false">AE814</f>
        <v>0</v>
      </c>
      <c r="AF813" s="95"/>
      <c r="AG813" s="95" t="n">
        <f aca="false">AG814</f>
        <v>0</v>
      </c>
      <c r="AH813" s="95" t="n">
        <f aca="false">AH814</f>
        <v>0</v>
      </c>
      <c r="AI813" s="95"/>
      <c r="AJ813" s="95" t="n">
        <f aca="false">AJ814</f>
        <v>0</v>
      </c>
      <c r="AK813" s="218"/>
      <c r="AL813" s="218"/>
      <c r="AM813" s="189"/>
      <c r="AN813" s="189"/>
      <c r="AO813" s="188"/>
      <c r="AP813" s="101" t="n">
        <f aca="false">AP814</f>
        <v>774</v>
      </c>
      <c r="AQ813" s="101" t="n">
        <f aca="false">AQ814</f>
        <v>0</v>
      </c>
      <c r="AR813" s="101" t="n">
        <f aca="false">AR814</f>
        <v>774</v>
      </c>
      <c r="AS813" s="101" t="n">
        <f aca="false">AS814</f>
        <v>0</v>
      </c>
      <c r="AT813" s="101" t="n">
        <f aca="false">AT814</f>
        <v>774</v>
      </c>
      <c r="AU813" s="58"/>
      <c r="AV813" s="58"/>
      <c r="AW813" s="58"/>
      <c r="AX813" s="101" t="n">
        <f aca="false">AX814</f>
        <v>774</v>
      </c>
      <c r="AY813" s="101" t="n">
        <f aca="false">AY814</f>
        <v>774</v>
      </c>
      <c r="AZ813" s="86"/>
      <c r="BA813" s="86"/>
      <c r="BB813" s="101" t="n">
        <f aca="false">BB814</f>
        <v>774</v>
      </c>
      <c r="BC813" s="101" t="n">
        <f aca="false">BC814</f>
        <v>774</v>
      </c>
      <c r="BD813" s="101" t="n">
        <f aca="false">BD814</f>
        <v>0</v>
      </c>
      <c r="BE813" s="101" t="n">
        <f aca="false">BE814</f>
        <v>0</v>
      </c>
      <c r="BF813" s="101" t="n">
        <f aca="false">BF814</f>
        <v>774</v>
      </c>
      <c r="BG813" s="101" t="n">
        <f aca="false">BG814</f>
        <v>774</v>
      </c>
      <c r="BH813" s="101" t="n">
        <f aca="false">BH814</f>
        <v>0</v>
      </c>
      <c r="BI813" s="101" t="n">
        <f aca="false">BI814</f>
        <v>0</v>
      </c>
      <c r="BJ813" s="101" t="n">
        <f aca="false">BJ814</f>
        <v>774</v>
      </c>
      <c r="BK813" s="101" t="n">
        <f aca="false">BK814</f>
        <v>774</v>
      </c>
      <c r="BL813" s="101" t="n">
        <f aca="false">BL814</f>
        <v>0</v>
      </c>
      <c r="BM813" s="104" t="n">
        <f aca="false">BM814</f>
        <v>0</v>
      </c>
      <c r="BN813" s="101" t="n">
        <f aca="false">BN814</f>
        <v>774</v>
      </c>
      <c r="BO813" s="100" t="n">
        <f aca="false">BO814</f>
        <v>774</v>
      </c>
      <c r="BP813" s="101" t="n">
        <f aca="false">BP814</f>
        <v>0</v>
      </c>
      <c r="BQ813" s="100" t="n">
        <f aca="false">BQ814</f>
        <v>0</v>
      </c>
      <c r="BR813" s="101" t="n">
        <f aca="false">BR814</f>
        <v>774</v>
      </c>
      <c r="BS813" s="101"/>
      <c r="BT813" s="101" t="n">
        <f aca="false">BT814</f>
        <v>774</v>
      </c>
      <c r="BU813" s="104" t="n">
        <f aca="false">BU814</f>
        <v>-122</v>
      </c>
      <c r="BV813" s="101" t="n">
        <f aca="false">BV814</f>
        <v>652</v>
      </c>
      <c r="BW813" s="101" t="n">
        <f aca="false">BW814</f>
        <v>652</v>
      </c>
    </row>
    <row r="814" s="87" customFormat="true" ht="108.75" hidden="false" customHeight="true" outlineLevel="0" collapsed="false">
      <c r="A814" s="114"/>
      <c r="B814" s="158" t="s">
        <v>68</v>
      </c>
      <c r="C814" s="90" t="s">
        <v>96</v>
      </c>
      <c r="D814" s="91" t="s">
        <v>34</v>
      </c>
      <c r="E814" s="174" t="s">
        <v>410</v>
      </c>
      <c r="F814" s="91" t="s">
        <v>69</v>
      </c>
      <c r="G814" s="93" t="n">
        <f aca="false">H814</f>
        <v>19652</v>
      </c>
      <c r="H814" s="93" t="n">
        <v>19652</v>
      </c>
      <c r="I814" s="93"/>
      <c r="J814" s="100" t="n">
        <f aca="false">K814-G814</f>
        <v>5405</v>
      </c>
      <c r="K814" s="100" t="n">
        <v>25057</v>
      </c>
      <c r="L814" s="100"/>
      <c r="M814" s="100"/>
      <c r="N814" s="93" t="n">
        <v>26845</v>
      </c>
      <c r="O814" s="82"/>
      <c r="P814" s="100"/>
      <c r="Q814" s="100" t="n">
        <f aca="false">P814+N814</f>
        <v>26845</v>
      </c>
      <c r="R814" s="100" t="n">
        <f aca="false">O814</f>
        <v>0</v>
      </c>
      <c r="S814" s="101" t="n">
        <f aca="false">T814-Q814</f>
        <v>-26845</v>
      </c>
      <c r="T814" s="101"/>
      <c r="U814" s="100" t="n">
        <f aca="false">R814</f>
        <v>0</v>
      </c>
      <c r="V814" s="102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218"/>
      <c r="AL814" s="218"/>
      <c r="AM814" s="189"/>
      <c r="AN814" s="189"/>
      <c r="AO814" s="188"/>
      <c r="AP814" s="101" t="n">
        <f aca="false">AR814-AO814</f>
        <v>774</v>
      </c>
      <c r="AQ814" s="100"/>
      <c r="AR814" s="101" t="n">
        <v>774</v>
      </c>
      <c r="AS814" s="100"/>
      <c r="AT814" s="101" t="n">
        <v>774</v>
      </c>
      <c r="AU814" s="58"/>
      <c r="AV814" s="58"/>
      <c r="AW814" s="58"/>
      <c r="AX814" s="101" t="n">
        <v>774</v>
      </c>
      <c r="AY814" s="101" t="n">
        <v>774</v>
      </c>
      <c r="AZ814" s="86"/>
      <c r="BA814" s="86"/>
      <c r="BB814" s="101" t="n">
        <v>774</v>
      </c>
      <c r="BC814" s="101" t="n">
        <v>774</v>
      </c>
      <c r="BD814" s="161"/>
      <c r="BE814" s="162"/>
      <c r="BF814" s="101" t="n">
        <f aca="false">BD814+BB814</f>
        <v>774</v>
      </c>
      <c r="BG814" s="101" t="n">
        <f aca="false">BE814+BC814</f>
        <v>774</v>
      </c>
      <c r="BH814" s="161"/>
      <c r="BI814" s="162"/>
      <c r="BJ814" s="101" t="n">
        <f aca="false">BH814+BF814</f>
        <v>774</v>
      </c>
      <c r="BK814" s="101" t="n">
        <f aca="false">BI814+BG814</f>
        <v>774</v>
      </c>
      <c r="BL814" s="161"/>
      <c r="BM814" s="164"/>
      <c r="BN814" s="101" t="n">
        <f aca="false">BL814+BJ814</f>
        <v>774</v>
      </c>
      <c r="BO814" s="100" t="n">
        <f aca="false">BM814+BK814</f>
        <v>774</v>
      </c>
      <c r="BP814" s="166"/>
      <c r="BQ814" s="167"/>
      <c r="BR814" s="95" t="n">
        <f aca="false">BN814+BP814</f>
        <v>774</v>
      </c>
      <c r="BS814" s="95"/>
      <c r="BT814" s="95" t="n">
        <f aca="false">BO814+BQ814</f>
        <v>774</v>
      </c>
      <c r="BU814" s="104" t="n">
        <f aca="false">BV814-BT814</f>
        <v>-122</v>
      </c>
      <c r="BV814" s="101" t="n">
        <v>652</v>
      </c>
      <c r="BW814" s="101" t="n">
        <v>652</v>
      </c>
    </row>
    <row r="815" s="87" customFormat="true" ht="91.5" hidden="false" customHeight="true" outlineLevel="0" collapsed="false">
      <c r="A815" s="114"/>
      <c r="B815" s="262" t="s">
        <v>411</v>
      </c>
      <c r="C815" s="90" t="s">
        <v>96</v>
      </c>
      <c r="D815" s="91" t="s">
        <v>34</v>
      </c>
      <c r="E815" s="90" t="s">
        <v>412</v>
      </c>
      <c r="F815" s="91"/>
      <c r="G815" s="93"/>
      <c r="H815" s="93"/>
      <c r="I815" s="93"/>
      <c r="J815" s="100"/>
      <c r="K815" s="100"/>
      <c r="L815" s="100"/>
      <c r="M815" s="100"/>
      <c r="N815" s="93"/>
      <c r="O815" s="82"/>
      <c r="P815" s="100"/>
      <c r="Q815" s="100"/>
      <c r="R815" s="100"/>
      <c r="S815" s="101"/>
      <c r="T815" s="101"/>
      <c r="U815" s="100"/>
      <c r="V815" s="102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218"/>
      <c r="AL815" s="218"/>
      <c r="AM815" s="189"/>
      <c r="AN815" s="189"/>
      <c r="AO815" s="188"/>
      <c r="AP815" s="101"/>
      <c r="AQ815" s="100"/>
      <c r="AR815" s="101"/>
      <c r="AS815" s="100"/>
      <c r="AT815" s="101"/>
      <c r="AU815" s="58"/>
      <c r="AV815" s="58"/>
      <c r="AW815" s="58"/>
      <c r="AX815" s="101"/>
      <c r="AY815" s="101"/>
      <c r="AZ815" s="86"/>
      <c r="BA815" s="86"/>
      <c r="BB815" s="101"/>
      <c r="BC815" s="101"/>
      <c r="BD815" s="161"/>
      <c r="BE815" s="162"/>
      <c r="BF815" s="101"/>
      <c r="BG815" s="101"/>
      <c r="BH815" s="161"/>
      <c r="BI815" s="162"/>
      <c r="BJ815" s="101"/>
      <c r="BK815" s="101"/>
      <c r="BL815" s="161"/>
      <c r="BM815" s="164"/>
      <c r="BN815" s="101"/>
      <c r="BO815" s="100"/>
      <c r="BP815" s="166"/>
      <c r="BQ815" s="167"/>
      <c r="BR815" s="95"/>
      <c r="BS815" s="95"/>
      <c r="BT815" s="95"/>
      <c r="BU815" s="104" t="n">
        <f aca="false">BU816</f>
        <v>6481</v>
      </c>
      <c r="BV815" s="104" t="n">
        <f aca="false">BV816</f>
        <v>6481</v>
      </c>
      <c r="BW815" s="101" t="n">
        <f aca="false">BW816</f>
        <v>6481</v>
      </c>
    </row>
    <row r="816" s="87" customFormat="true" ht="96.75" hidden="false" customHeight="true" outlineLevel="0" collapsed="false">
      <c r="A816" s="114"/>
      <c r="B816" s="262" t="s">
        <v>68</v>
      </c>
      <c r="C816" s="90" t="s">
        <v>96</v>
      </c>
      <c r="D816" s="91" t="s">
        <v>34</v>
      </c>
      <c r="E816" s="90" t="s">
        <v>412</v>
      </c>
      <c r="F816" s="91" t="s">
        <v>69</v>
      </c>
      <c r="G816" s="93"/>
      <c r="H816" s="93"/>
      <c r="I816" s="93"/>
      <c r="J816" s="100"/>
      <c r="K816" s="100"/>
      <c r="L816" s="100"/>
      <c r="M816" s="100"/>
      <c r="N816" s="93"/>
      <c r="O816" s="82"/>
      <c r="P816" s="100"/>
      <c r="Q816" s="100"/>
      <c r="R816" s="100"/>
      <c r="S816" s="101"/>
      <c r="T816" s="101"/>
      <c r="U816" s="100"/>
      <c r="V816" s="102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218"/>
      <c r="AL816" s="218"/>
      <c r="AM816" s="189"/>
      <c r="AN816" s="189"/>
      <c r="AO816" s="188"/>
      <c r="AP816" s="101"/>
      <c r="AQ816" s="100"/>
      <c r="AR816" s="101"/>
      <c r="AS816" s="100"/>
      <c r="AT816" s="101"/>
      <c r="AU816" s="58"/>
      <c r="AV816" s="58"/>
      <c r="AW816" s="58"/>
      <c r="AX816" s="101"/>
      <c r="AY816" s="101"/>
      <c r="AZ816" s="86"/>
      <c r="BA816" s="86"/>
      <c r="BB816" s="101"/>
      <c r="BC816" s="101"/>
      <c r="BD816" s="161"/>
      <c r="BE816" s="162"/>
      <c r="BF816" s="101"/>
      <c r="BG816" s="101"/>
      <c r="BH816" s="161"/>
      <c r="BI816" s="162"/>
      <c r="BJ816" s="101"/>
      <c r="BK816" s="101"/>
      <c r="BL816" s="161"/>
      <c r="BM816" s="164"/>
      <c r="BN816" s="101"/>
      <c r="BO816" s="100"/>
      <c r="BP816" s="166"/>
      <c r="BQ816" s="167"/>
      <c r="BR816" s="95"/>
      <c r="BS816" s="95"/>
      <c r="BT816" s="95"/>
      <c r="BU816" s="104" t="n">
        <f aca="false">BV816-BT816</f>
        <v>6481</v>
      </c>
      <c r="BV816" s="101" t="n">
        <v>6481</v>
      </c>
      <c r="BW816" s="101" t="n">
        <v>6481</v>
      </c>
    </row>
    <row r="817" s="87" customFormat="true" ht="20.1" hidden="false" customHeight="true" outlineLevel="0" collapsed="false">
      <c r="A817" s="114"/>
      <c r="B817" s="158"/>
      <c r="C817" s="90"/>
      <c r="D817" s="91"/>
      <c r="E817" s="174"/>
      <c r="F817" s="91"/>
      <c r="G817" s="93"/>
      <c r="H817" s="93"/>
      <c r="I817" s="93"/>
      <c r="J817" s="100"/>
      <c r="K817" s="100"/>
      <c r="L817" s="100"/>
      <c r="M817" s="100"/>
      <c r="N817" s="93"/>
      <c r="O817" s="82"/>
      <c r="P817" s="100"/>
      <c r="Q817" s="100"/>
      <c r="R817" s="100"/>
      <c r="S817" s="101"/>
      <c r="T817" s="101"/>
      <c r="U817" s="100"/>
      <c r="V817" s="102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218"/>
      <c r="AL817" s="218"/>
      <c r="AM817" s="189"/>
      <c r="AN817" s="189"/>
      <c r="AO817" s="188"/>
      <c r="AP817" s="101"/>
      <c r="AQ817" s="100"/>
      <c r="AR817" s="101"/>
      <c r="AS817" s="100"/>
      <c r="AT817" s="101"/>
      <c r="AU817" s="58"/>
      <c r="AV817" s="58"/>
      <c r="AW817" s="58"/>
      <c r="AX817" s="101"/>
      <c r="AY817" s="101"/>
      <c r="AZ817" s="86"/>
      <c r="BA817" s="86"/>
      <c r="BB817" s="101"/>
      <c r="BC817" s="101"/>
      <c r="BD817" s="161"/>
      <c r="BE817" s="162"/>
      <c r="BF817" s="101"/>
      <c r="BG817" s="101"/>
      <c r="BH817" s="161"/>
      <c r="BI817" s="162"/>
      <c r="BJ817" s="101"/>
      <c r="BK817" s="101"/>
      <c r="BL817" s="161"/>
      <c r="BM817" s="164"/>
      <c r="BN817" s="101"/>
      <c r="BO817" s="100"/>
      <c r="BP817" s="166"/>
      <c r="BQ817" s="167"/>
      <c r="BR817" s="95"/>
      <c r="BS817" s="95"/>
      <c r="BT817" s="95"/>
      <c r="BU817" s="104"/>
      <c r="BV817" s="169"/>
      <c r="BW817" s="169"/>
    </row>
    <row r="818" s="87" customFormat="true" ht="30" hidden="false" customHeight="true" outlineLevel="0" collapsed="false">
      <c r="A818" s="114"/>
      <c r="B818" s="89" t="s">
        <v>49</v>
      </c>
      <c r="C818" s="90" t="s">
        <v>96</v>
      </c>
      <c r="D818" s="91" t="s">
        <v>34</v>
      </c>
      <c r="E818" s="159" t="s">
        <v>50</v>
      </c>
      <c r="F818" s="91"/>
      <c r="G818" s="93"/>
      <c r="H818" s="93"/>
      <c r="I818" s="93"/>
      <c r="J818" s="100" t="n">
        <f aca="false">J819</f>
        <v>54307</v>
      </c>
      <c r="K818" s="100" t="n">
        <f aca="false">K819</f>
        <v>54307</v>
      </c>
      <c r="L818" s="100" t="n">
        <f aca="false">L819</f>
        <v>0</v>
      </c>
      <c r="M818" s="100"/>
      <c r="N818" s="100" t="n">
        <f aca="false">N819</f>
        <v>58163</v>
      </c>
      <c r="O818" s="100" t="n">
        <f aca="false">O819</f>
        <v>0</v>
      </c>
      <c r="P818" s="100" t="n">
        <f aca="false">P819</f>
        <v>0</v>
      </c>
      <c r="Q818" s="100" t="n">
        <f aca="false">Q819</f>
        <v>58163</v>
      </c>
      <c r="R818" s="100" t="n">
        <f aca="false">R819</f>
        <v>0</v>
      </c>
      <c r="S818" s="101" t="n">
        <f aca="false">S819+S820+S825+S828</f>
        <v>-52043</v>
      </c>
      <c r="T818" s="101" t="n">
        <f aca="false">T819+T820+T825+T828</f>
        <v>6120</v>
      </c>
      <c r="U818" s="101" t="n">
        <f aca="false">U819+U820+U825+U828</f>
        <v>0</v>
      </c>
      <c r="V818" s="101" t="n">
        <f aca="false">V819+V820+V825+V828</f>
        <v>6120</v>
      </c>
      <c r="W818" s="101" t="n">
        <f aca="false">W819+W820+W825+W828</f>
        <v>0</v>
      </c>
      <c r="X818" s="101" t="n">
        <f aca="false">X819+X820+X825+X828</f>
        <v>0</v>
      </c>
      <c r="Y818" s="101" t="n">
        <f aca="false">Y819+Y820+Y825+Y828</f>
        <v>6120</v>
      </c>
      <c r="Z818" s="101" t="n">
        <f aca="false">Z819+Z820+Z825+Z828</f>
        <v>6120</v>
      </c>
      <c r="AA818" s="101" t="n">
        <f aca="false">AA819+AA820+AA825+AA828</f>
        <v>0</v>
      </c>
      <c r="AB818" s="101" t="n">
        <f aca="false">AB819+AB820+AB825+AB828</f>
        <v>0</v>
      </c>
      <c r="AC818" s="101" t="n">
        <f aca="false">AC819+AC820+AC825+AC828</f>
        <v>6120</v>
      </c>
      <c r="AD818" s="101" t="n">
        <f aca="false">AD819+AD820+AD825+AD828</f>
        <v>6120</v>
      </c>
      <c r="AE818" s="101" t="n">
        <f aca="false">AE819+AE820+AE825+AE828</f>
        <v>0</v>
      </c>
      <c r="AF818" s="101"/>
      <c r="AG818" s="101" t="n">
        <f aca="false">AG819+AG820+AG825+AG828</f>
        <v>0</v>
      </c>
      <c r="AH818" s="101" t="n">
        <f aca="false">AH819+AH820+AH825+AH828</f>
        <v>6120</v>
      </c>
      <c r="AI818" s="101"/>
      <c r="AJ818" s="101" t="n">
        <f aca="false">AJ819+AJ820+AJ825+AJ828</f>
        <v>6120</v>
      </c>
      <c r="AK818" s="104" t="n">
        <f aca="false">AK819+AK820+AK825+AK828</f>
        <v>0</v>
      </c>
      <c r="AL818" s="104" t="n">
        <f aca="false">AL819+AL820+AL825+AL828</f>
        <v>0</v>
      </c>
      <c r="AM818" s="101" t="n">
        <f aca="false">AM819+AM820+AM825+AM828</f>
        <v>6120</v>
      </c>
      <c r="AN818" s="101" t="n">
        <f aca="false">AN819+AN820+AN825+AN828</f>
        <v>0</v>
      </c>
      <c r="AO818" s="104" t="n">
        <f aca="false">AO819+AO820+AO825+AO828</f>
        <v>6120</v>
      </c>
      <c r="AP818" s="101" t="n">
        <f aca="false">AP819+AP820+AP825+AP828</f>
        <v>-6120</v>
      </c>
      <c r="AQ818" s="100" t="n">
        <f aca="false">AQ819+AQ820+AQ825+AQ828</f>
        <v>0</v>
      </c>
      <c r="AR818" s="101" t="n">
        <f aca="false">AR819+AR820+AR825+AR828</f>
        <v>0</v>
      </c>
      <c r="AS818" s="100" t="n">
        <f aca="false">AS819+AS820+AS825+AS828</f>
        <v>0</v>
      </c>
      <c r="AT818" s="101" t="n">
        <f aca="false">AT819+AT820+AT825+AT828</f>
        <v>0</v>
      </c>
      <c r="AU818" s="58"/>
      <c r="AV818" s="58"/>
      <c r="AW818" s="58"/>
      <c r="AX818" s="101" t="n">
        <f aca="false">AX819+AX820+AX825+AX828</f>
        <v>0</v>
      </c>
      <c r="AY818" s="101" t="n">
        <f aca="false">AY819+AY820+AY825+AY828</f>
        <v>0</v>
      </c>
      <c r="AZ818" s="86"/>
      <c r="BA818" s="86"/>
      <c r="BB818" s="101" t="n">
        <f aca="false">BB819+BB820+BB825+BB828</f>
        <v>0</v>
      </c>
      <c r="BC818" s="101" t="n">
        <f aca="false">BC819+BC820+BC825+BC828</f>
        <v>0</v>
      </c>
      <c r="BD818" s="161"/>
      <c r="BE818" s="162"/>
      <c r="BF818" s="203"/>
      <c r="BG818" s="203"/>
      <c r="BH818" s="161"/>
      <c r="BI818" s="162"/>
      <c r="BJ818" s="203"/>
      <c r="BK818" s="203"/>
      <c r="BL818" s="161"/>
      <c r="BM818" s="164"/>
      <c r="BN818" s="203"/>
      <c r="BO818" s="204"/>
      <c r="BP818" s="166"/>
      <c r="BQ818" s="167"/>
      <c r="BR818" s="166"/>
      <c r="BS818" s="166"/>
      <c r="BT818" s="166"/>
      <c r="BU818" s="104" t="n">
        <f aca="false">BU825+BU831+BU834+BU836+BU839</f>
        <v>13637</v>
      </c>
      <c r="BV818" s="104" t="n">
        <f aca="false">BV825+BV831+BV834+BV836+BV839</f>
        <v>13637</v>
      </c>
      <c r="BW818" s="101" t="n">
        <f aca="false">BW825+BW831+BW834+BW836+BW839</f>
        <v>23098</v>
      </c>
    </row>
    <row r="819" s="87" customFormat="true" ht="66.75" hidden="true" customHeight="true" outlineLevel="0" collapsed="false">
      <c r="A819" s="114"/>
      <c r="B819" s="89" t="s">
        <v>46</v>
      </c>
      <c r="C819" s="90" t="s">
        <v>96</v>
      </c>
      <c r="D819" s="91" t="s">
        <v>34</v>
      </c>
      <c r="E819" s="159" t="s">
        <v>50</v>
      </c>
      <c r="F819" s="91" t="s">
        <v>47</v>
      </c>
      <c r="G819" s="93"/>
      <c r="H819" s="93"/>
      <c r="I819" s="93"/>
      <c r="J819" s="100" t="n">
        <f aca="false">K819-G819</f>
        <v>54307</v>
      </c>
      <c r="K819" s="100" t="n">
        <v>54307</v>
      </c>
      <c r="L819" s="100"/>
      <c r="M819" s="100"/>
      <c r="N819" s="93" t="n">
        <v>58163</v>
      </c>
      <c r="O819" s="82"/>
      <c r="P819" s="100"/>
      <c r="Q819" s="100" t="n">
        <f aca="false">P819+N819</f>
        <v>58163</v>
      </c>
      <c r="R819" s="100" t="n">
        <f aca="false">O819</f>
        <v>0</v>
      </c>
      <c r="S819" s="101" t="n">
        <f aca="false">T819-Q819</f>
        <v>-58163</v>
      </c>
      <c r="T819" s="101"/>
      <c r="U819" s="100" t="n">
        <f aca="false">R819</f>
        <v>0</v>
      </c>
      <c r="V819" s="102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4"/>
      <c r="AL819" s="104"/>
      <c r="AM819" s="101"/>
      <c r="AN819" s="101"/>
      <c r="AO819" s="104"/>
      <c r="AP819" s="101"/>
      <c r="AQ819" s="100"/>
      <c r="AR819" s="101"/>
      <c r="AS819" s="100"/>
      <c r="AT819" s="101"/>
      <c r="AU819" s="58"/>
      <c r="AV819" s="58"/>
      <c r="AW819" s="58"/>
      <c r="AX819" s="101"/>
      <c r="AY819" s="101"/>
      <c r="AZ819" s="86"/>
      <c r="BA819" s="86"/>
      <c r="BB819" s="101"/>
      <c r="BC819" s="101"/>
      <c r="BD819" s="161"/>
      <c r="BE819" s="162"/>
      <c r="BF819" s="203"/>
      <c r="BG819" s="203"/>
      <c r="BH819" s="161"/>
      <c r="BI819" s="162"/>
      <c r="BJ819" s="203"/>
      <c r="BK819" s="203"/>
      <c r="BL819" s="161"/>
      <c r="BM819" s="164"/>
      <c r="BN819" s="203"/>
      <c r="BO819" s="204"/>
      <c r="BP819" s="166"/>
      <c r="BQ819" s="167"/>
      <c r="BR819" s="166"/>
      <c r="BS819" s="166"/>
      <c r="BT819" s="166"/>
      <c r="BU819" s="168"/>
      <c r="BV819" s="169"/>
      <c r="BW819" s="169"/>
    </row>
    <row r="820" s="342" customFormat="true" ht="99.75" hidden="true" customHeight="true" outlineLevel="0" collapsed="false">
      <c r="A820" s="114"/>
      <c r="B820" s="158" t="s">
        <v>68</v>
      </c>
      <c r="C820" s="90" t="s">
        <v>96</v>
      </c>
      <c r="D820" s="91" t="s">
        <v>34</v>
      </c>
      <c r="E820" s="159" t="s">
        <v>197</v>
      </c>
      <c r="F820" s="264" t="s">
        <v>69</v>
      </c>
      <c r="G820" s="93"/>
      <c r="H820" s="93"/>
      <c r="I820" s="93"/>
      <c r="J820" s="100"/>
      <c r="K820" s="100"/>
      <c r="L820" s="100"/>
      <c r="M820" s="100"/>
      <c r="N820" s="93"/>
      <c r="O820" s="82"/>
      <c r="P820" s="100"/>
      <c r="Q820" s="100"/>
      <c r="R820" s="100"/>
      <c r="S820" s="101" t="n">
        <f aca="false">S821+S823</f>
        <v>0</v>
      </c>
      <c r="T820" s="101" t="n">
        <f aca="false">T821+T823</f>
        <v>0</v>
      </c>
      <c r="U820" s="100" t="n">
        <f aca="false">U821+U823</f>
        <v>0</v>
      </c>
      <c r="V820" s="102" t="n">
        <f aca="false">V821+V823</f>
        <v>0</v>
      </c>
      <c r="W820" s="101" t="n">
        <f aca="false">W821+W823</f>
        <v>0</v>
      </c>
      <c r="X820" s="101" t="n">
        <f aca="false">X821+X823</f>
        <v>0</v>
      </c>
      <c r="Y820" s="101" t="n">
        <f aca="false">Y821+Y823</f>
        <v>0</v>
      </c>
      <c r="Z820" s="101" t="n">
        <f aca="false">Z821+Z823</f>
        <v>0</v>
      </c>
      <c r="AA820" s="101" t="n">
        <f aca="false">AA821+AA823</f>
        <v>0</v>
      </c>
      <c r="AB820" s="101" t="n">
        <f aca="false">AB821+AB823</f>
        <v>0</v>
      </c>
      <c r="AC820" s="101" t="n">
        <f aca="false">AC821+AC823</f>
        <v>0</v>
      </c>
      <c r="AD820" s="101" t="n">
        <f aca="false">AD821+AD823</f>
        <v>0</v>
      </c>
      <c r="AE820" s="101" t="n">
        <f aca="false">AE821+AE823</f>
        <v>0</v>
      </c>
      <c r="AF820" s="101"/>
      <c r="AG820" s="101" t="n">
        <f aca="false">AG821+AG823</f>
        <v>0</v>
      </c>
      <c r="AH820" s="101" t="n">
        <f aca="false">AH821+AH823</f>
        <v>0</v>
      </c>
      <c r="AI820" s="101"/>
      <c r="AJ820" s="101" t="n">
        <f aca="false">AJ821+AJ823</f>
        <v>0</v>
      </c>
      <c r="AK820" s="104" t="n">
        <f aca="false">AK821+AK823</f>
        <v>0</v>
      </c>
      <c r="AL820" s="104" t="n">
        <f aca="false">AL821+AL823</f>
        <v>0</v>
      </c>
      <c r="AM820" s="101" t="n">
        <f aca="false">AM821+AM823</f>
        <v>0</v>
      </c>
      <c r="AN820" s="101" t="n">
        <f aca="false">AN821+AN823</f>
        <v>0</v>
      </c>
      <c r="AO820" s="104" t="n">
        <f aca="false">AO821+AO823</f>
        <v>0</v>
      </c>
      <c r="AP820" s="101" t="n">
        <f aca="false">AP821+AP823</f>
        <v>0</v>
      </c>
      <c r="AQ820" s="100" t="n">
        <f aca="false">AQ821+AQ823</f>
        <v>0</v>
      </c>
      <c r="AR820" s="101" t="n">
        <f aca="false">AR821+AR823</f>
        <v>0</v>
      </c>
      <c r="AS820" s="100" t="n">
        <f aca="false">AS821+AS823</f>
        <v>0</v>
      </c>
      <c r="AT820" s="101" t="n">
        <f aca="false">AT821+AT823</f>
        <v>0</v>
      </c>
      <c r="AU820" s="58"/>
      <c r="AV820" s="58"/>
      <c r="AW820" s="58"/>
      <c r="AX820" s="101" t="n">
        <f aca="false">AX821+AX823</f>
        <v>0</v>
      </c>
      <c r="AY820" s="101" t="n">
        <f aca="false">AY821+AY823</f>
        <v>0</v>
      </c>
      <c r="AZ820" s="86"/>
      <c r="BA820" s="86"/>
      <c r="BB820" s="101" t="n">
        <f aca="false">BB821+BB823</f>
        <v>0</v>
      </c>
      <c r="BC820" s="101" t="n">
        <f aca="false">BC821+BC823</f>
        <v>0</v>
      </c>
      <c r="BD820" s="161"/>
      <c r="BE820" s="345"/>
      <c r="BF820" s="203"/>
      <c r="BG820" s="203"/>
      <c r="BH820" s="161"/>
      <c r="BI820" s="345"/>
      <c r="BJ820" s="203"/>
      <c r="BK820" s="203"/>
      <c r="BL820" s="161"/>
      <c r="BM820" s="346"/>
      <c r="BN820" s="203"/>
      <c r="BO820" s="204"/>
      <c r="BP820" s="347"/>
      <c r="BQ820" s="348"/>
      <c r="BR820" s="347"/>
      <c r="BS820" s="347"/>
      <c r="BT820" s="347"/>
      <c r="BU820" s="168"/>
      <c r="BV820" s="169"/>
      <c r="BW820" s="169"/>
    </row>
    <row r="821" s="342" customFormat="true" ht="165.75" hidden="true" customHeight="true" outlineLevel="0" collapsed="false">
      <c r="A821" s="114"/>
      <c r="B821" s="263" t="s">
        <v>413</v>
      </c>
      <c r="C821" s="90" t="s">
        <v>96</v>
      </c>
      <c r="D821" s="91" t="s">
        <v>34</v>
      </c>
      <c r="E821" s="90" t="s">
        <v>414</v>
      </c>
      <c r="F821" s="91"/>
      <c r="G821" s="93"/>
      <c r="H821" s="93"/>
      <c r="I821" s="93"/>
      <c r="J821" s="100"/>
      <c r="K821" s="100"/>
      <c r="L821" s="100"/>
      <c r="M821" s="100"/>
      <c r="N821" s="93"/>
      <c r="O821" s="82"/>
      <c r="P821" s="100"/>
      <c r="Q821" s="100"/>
      <c r="R821" s="100"/>
      <c r="S821" s="101" t="n">
        <f aca="false">S822</f>
        <v>0</v>
      </c>
      <c r="T821" s="101" t="n">
        <f aca="false">T822</f>
        <v>0</v>
      </c>
      <c r="U821" s="100" t="n">
        <f aca="false">U822</f>
        <v>0</v>
      </c>
      <c r="V821" s="102" t="n">
        <f aca="false">V822</f>
        <v>0</v>
      </c>
      <c r="W821" s="101" t="n">
        <f aca="false">W822</f>
        <v>0</v>
      </c>
      <c r="X821" s="101" t="n">
        <f aca="false">X822</f>
        <v>0</v>
      </c>
      <c r="Y821" s="101" t="n">
        <f aca="false">Y822</f>
        <v>0</v>
      </c>
      <c r="Z821" s="101" t="n">
        <f aca="false">Z822</f>
        <v>0</v>
      </c>
      <c r="AA821" s="101" t="n">
        <f aca="false">AA822</f>
        <v>0</v>
      </c>
      <c r="AB821" s="101" t="n">
        <f aca="false">AB822</f>
        <v>0</v>
      </c>
      <c r="AC821" s="101" t="n">
        <f aca="false">AC822</f>
        <v>0</v>
      </c>
      <c r="AD821" s="101" t="n">
        <f aca="false">AD822</f>
        <v>0</v>
      </c>
      <c r="AE821" s="101" t="n">
        <f aca="false">AE822</f>
        <v>0</v>
      </c>
      <c r="AF821" s="101"/>
      <c r="AG821" s="101" t="n">
        <f aca="false">AG822</f>
        <v>0</v>
      </c>
      <c r="AH821" s="101" t="n">
        <f aca="false">AH822</f>
        <v>0</v>
      </c>
      <c r="AI821" s="101"/>
      <c r="AJ821" s="101" t="n">
        <f aca="false">AJ822</f>
        <v>0</v>
      </c>
      <c r="AK821" s="104" t="n">
        <f aca="false">AK822</f>
        <v>0</v>
      </c>
      <c r="AL821" s="104" t="n">
        <f aca="false">AL822</f>
        <v>0</v>
      </c>
      <c r="AM821" s="101" t="n">
        <f aca="false">AM822</f>
        <v>0</v>
      </c>
      <c r="AN821" s="101" t="n">
        <f aca="false">AN822</f>
        <v>0</v>
      </c>
      <c r="AO821" s="104" t="n">
        <f aca="false">AO822</f>
        <v>0</v>
      </c>
      <c r="AP821" s="101" t="n">
        <f aca="false">AP822</f>
        <v>0</v>
      </c>
      <c r="AQ821" s="100" t="n">
        <f aca="false">AQ822</f>
        <v>0</v>
      </c>
      <c r="AR821" s="101" t="n">
        <f aca="false">AR822</f>
        <v>0</v>
      </c>
      <c r="AS821" s="100" t="n">
        <f aca="false">AS822</f>
        <v>0</v>
      </c>
      <c r="AT821" s="101" t="n">
        <f aca="false">AT822</f>
        <v>0</v>
      </c>
      <c r="AU821" s="58"/>
      <c r="AV821" s="58"/>
      <c r="AW821" s="58"/>
      <c r="AX821" s="101" t="n">
        <f aca="false">AX822</f>
        <v>0</v>
      </c>
      <c r="AY821" s="101" t="n">
        <f aca="false">AY822</f>
        <v>0</v>
      </c>
      <c r="AZ821" s="86"/>
      <c r="BA821" s="86"/>
      <c r="BB821" s="101" t="n">
        <f aca="false">BB822</f>
        <v>0</v>
      </c>
      <c r="BC821" s="101" t="n">
        <f aca="false">BC822</f>
        <v>0</v>
      </c>
      <c r="BD821" s="161"/>
      <c r="BE821" s="345"/>
      <c r="BF821" s="203"/>
      <c r="BG821" s="203"/>
      <c r="BH821" s="161"/>
      <c r="BI821" s="345"/>
      <c r="BJ821" s="203"/>
      <c r="BK821" s="203"/>
      <c r="BL821" s="161"/>
      <c r="BM821" s="346"/>
      <c r="BN821" s="203"/>
      <c r="BO821" s="204"/>
      <c r="BP821" s="347"/>
      <c r="BQ821" s="348"/>
      <c r="BR821" s="347"/>
      <c r="BS821" s="347"/>
      <c r="BT821" s="347"/>
      <c r="BU821" s="168"/>
      <c r="BV821" s="169"/>
      <c r="BW821" s="169"/>
    </row>
    <row r="822" s="87" customFormat="true" ht="99.75" hidden="true" customHeight="true" outlineLevel="0" collapsed="false">
      <c r="A822" s="114"/>
      <c r="B822" s="158" t="s">
        <v>68</v>
      </c>
      <c r="C822" s="90" t="s">
        <v>96</v>
      </c>
      <c r="D822" s="91" t="s">
        <v>34</v>
      </c>
      <c r="E822" s="349" t="s">
        <v>414</v>
      </c>
      <c r="F822" s="264" t="s">
        <v>69</v>
      </c>
      <c r="G822" s="93"/>
      <c r="H822" s="93"/>
      <c r="I822" s="93"/>
      <c r="J822" s="100"/>
      <c r="K822" s="100"/>
      <c r="L822" s="100"/>
      <c r="M822" s="100"/>
      <c r="N822" s="93"/>
      <c r="O822" s="82"/>
      <c r="P822" s="100"/>
      <c r="Q822" s="100"/>
      <c r="R822" s="100"/>
      <c r="S822" s="101" t="n">
        <f aca="false">T822-Q822</f>
        <v>0</v>
      </c>
      <c r="T822" s="101"/>
      <c r="U822" s="100"/>
      <c r="V822" s="102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4"/>
      <c r="AL822" s="104"/>
      <c r="AM822" s="101"/>
      <c r="AN822" s="101"/>
      <c r="AO822" s="104"/>
      <c r="AP822" s="101"/>
      <c r="AQ822" s="100"/>
      <c r="AR822" s="101"/>
      <c r="AS822" s="100"/>
      <c r="AT822" s="101"/>
      <c r="AU822" s="58"/>
      <c r="AV822" s="58"/>
      <c r="AW822" s="58"/>
      <c r="AX822" s="101"/>
      <c r="AY822" s="101"/>
      <c r="AZ822" s="86"/>
      <c r="BA822" s="86"/>
      <c r="BB822" s="101"/>
      <c r="BC822" s="101"/>
      <c r="BD822" s="161"/>
      <c r="BE822" s="162"/>
      <c r="BF822" s="203"/>
      <c r="BG822" s="203"/>
      <c r="BH822" s="161"/>
      <c r="BI822" s="162"/>
      <c r="BJ822" s="203"/>
      <c r="BK822" s="203"/>
      <c r="BL822" s="161"/>
      <c r="BM822" s="164"/>
      <c r="BN822" s="203"/>
      <c r="BO822" s="204"/>
      <c r="BP822" s="166"/>
      <c r="BQ822" s="167"/>
      <c r="BR822" s="166"/>
      <c r="BS822" s="166"/>
      <c r="BT822" s="166"/>
      <c r="BU822" s="168"/>
      <c r="BV822" s="169"/>
      <c r="BW822" s="169"/>
    </row>
    <row r="823" s="87" customFormat="true" ht="116.25" hidden="true" customHeight="true" outlineLevel="0" collapsed="false">
      <c r="A823" s="114"/>
      <c r="B823" s="276" t="s">
        <v>415</v>
      </c>
      <c r="C823" s="90" t="s">
        <v>96</v>
      </c>
      <c r="D823" s="91" t="s">
        <v>34</v>
      </c>
      <c r="E823" s="349" t="s">
        <v>416</v>
      </c>
      <c r="F823" s="264"/>
      <c r="G823" s="93"/>
      <c r="H823" s="93"/>
      <c r="I823" s="93"/>
      <c r="J823" s="100"/>
      <c r="K823" s="100"/>
      <c r="L823" s="100"/>
      <c r="M823" s="100"/>
      <c r="N823" s="93"/>
      <c r="O823" s="82"/>
      <c r="P823" s="100"/>
      <c r="Q823" s="100"/>
      <c r="R823" s="100"/>
      <c r="S823" s="101" t="n">
        <f aca="false">S824</f>
        <v>0</v>
      </c>
      <c r="T823" s="101" t="n">
        <f aca="false">T824</f>
        <v>0</v>
      </c>
      <c r="U823" s="100" t="n">
        <f aca="false">U824</f>
        <v>0</v>
      </c>
      <c r="V823" s="102" t="n">
        <f aca="false">V824</f>
        <v>0</v>
      </c>
      <c r="W823" s="101" t="n">
        <f aca="false">W824</f>
        <v>0</v>
      </c>
      <c r="X823" s="101" t="n">
        <f aca="false">X824</f>
        <v>0</v>
      </c>
      <c r="Y823" s="101" t="n">
        <f aca="false">Y824</f>
        <v>0</v>
      </c>
      <c r="Z823" s="101" t="n">
        <f aca="false">Z824</f>
        <v>0</v>
      </c>
      <c r="AA823" s="101" t="n">
        <f aca="false">AA824</f>
        <v>0</v>
      </c>
      <c r="AB823" s="101" t="n">
        <f aca="false">AB824</f>
        <v>0</v>
      </c>
      <c r="AC823" s="101" t="n">
        <f aca="false">AC824</f>
        <v>0</v>
      </c>
      <c r="AD823" s="101" t="n">
        <f aca="false">AD824</f>
        <v>0</v>
      </c>
      <c r="AE823" s="101" t="n">
        <f aca="false">AE824</f>
        <v>0</v>
      </c>
      <c r="AF823" s="101"/>
      <c r="AG823" s="101" t="n">
        <f aca="false">AG824</f>
        <v>0</v>
      </c>
      <c r="AH823" s="101" t="n">
        <f aca="false">AH824</f>
        <v>0</v>
      </c>
      <c r="AI823" s="101"/>
      <c r="AJ823" s="101" t="n">
        <f aca="false">AJ824</f>
        <v>0</v>
      </c>
      <c r="AK823" s="104" t="n">
        <f aca="false">AK824</f>
        <v>0</v>
      </c>
      <c r="AL823" s="104" t="n">
        <f aca="false">AL824</f>
        <v>0</v>
      </c>
      <c r="AM823" s="101" t="n">
        <f aca="false">AM824</f>
        <v>0</v>
      </c>
      <c r="AN823" s="101" t="n">
        <f aca="false">AN824</f>
        <v>0</v>
      </c>
      <c r="AO823" s="104" t="n">
        <f aca="false">AO824</f>
        <v>0</v>
      </c>
      <c r="AP823" s="101" t="n">
        <f aca="false">AP824</f>
        <v>0</v>
      </c>
      <c r="AQ823" s="100" t="n">
        <f aca="false">AQ824</f>
        <v>0</v>
      </c>
      <c r="AR823" s="101" t="n">
        <f aca="false">AR824</f>
        <v>0</v>
      </c>
      <c r="AS823" s="100" t="n">
        <f aca="false">AS824</f>
        <v>0</v>
      </c>
      <c r="AT823" s="101" t="n">
        <f aca="false">AT824</f>
        <v>0</v>
      </c>
      <c r="AU823" s="58"/>
      <c r="AV823" s="58"/>
      <c r="AW823" s="58"/>
      <c r="AX823" s="101" t="n">
        <f aca="false">AX824</f>
        <v>0</v>
      </c>
      <c r="AY823" s="101" t="n">
        <f aca="false">AY824</f>
        <v>0</v>
      </c>
      <c r="AZ823" s="86"/>
      <c r="BA823" s="86"/>
      <c r="BB823" s="101" t="n">
        <f aca="false">BB824</f>
        <v>0</v>
      </c>
      <c r="BC823" s="101" t="n">
        <f aca="false">BC824</f>
        <v>0</v>
      </c>
      <c r="BD823" s="161"/>
      <c r="BE823" s="162"/>
      <c r="BF823" s="203"/>
      <c r="BG823" s="203"/>
      <c r="BH823" s="161"/>
      <c r="BI823" s="162"/>
      <c r="BJ823" s="203"/>
      <c r="BK823" s="203"/>
      <c r="BL823" s="161"/>
      <c r="BM823" s="164"/>
      <c r="BN823" s="203"/>
      <c r="BO823" s="204"/>
      <c r="BP823" s="166"/>
      <c r="BQ823" s="167"/>
      <c r="BR823" s="166"/>
      <c r="BS823" s="166"/>
      <c r="BT823" s="166"/>
      <c r="BU823" s="168"/>
      <c r="BV823" s="169"/>
      <c r="BW823" s="169"/>
    </row>
    <row r="824" s="87" customFormat="true" ht="99.75" hidden="true" customHeight="true" outlineLevel="0" collapsed="false">
      <c r="A824" s="114"/>
      <c r="B824" s="158" t="s">
        <v>68</v>
      </c>
      <c r="C824" s="90" t="s">
        <v>96</v>
      </c>
      <c r="D824" s="91" t="s">
        <v>34</v>
      </c>
      <c r="E824" s="349" t="s">
        <v>416</v>
      </c>
      <c r="F824" s="264" t="s">
        <v>69</v>
      </c>
      <c r="G824" s="93"/>
      <c r="H824" s="93"/>
      <c r="I824" s="93"/>
      <c r="J824" s="100"/>
      <c r="K824" s="100"/>
      <c r="L824" s="100"/>
      <c r="M824" s="100"/>
      <c r="N824" s="93"/>
      <c r="O824" s="82"/>
      <c r="P824" s="100"/>
      <c r="Q824" s="100"/>
      <c r="R824" s="100"/>
      <c r="S824" s="101" t="n">
        <f aca="false">T824-Q824</f>
        <v>0</v>
      </c>
      <c r="T824" s="101"/>
      <c r="U824" s="100"/>
      <c r="V824" s="102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4"/>
      <c r="AL824" s="104"/>
      <c r="AM824" s="101"/>
      <c r="AN824" s="101"/>
      <c r="AO824" s="104"/>
      <c r="AP824" s="101"/>
      <c r="AQ824" s="100"/>
      <c r="AR824" s="101"/>
      <c r="AS824" s="100"/>
      <c r="AT824" s="101"/>
      <c r="AU824" s="58"/>
      <c r="AV824" s="58"/>
      <c r="AW824" s="58"/>
      <c r="AX824" s="101"/>
      <c r="AY824" s="101"/>
      <c r="AZ824" s="86"/>
      <c r="BA824" s="86"/>
      <c r="BB824" s="101"/>
      <c r="BC824" s="101"/>
      <c r="BD824" s="161"/>
      <c r="BE824" s="162"/>
      <c r="BF824" s="203"/>
      <c r="BG824" s="203"/>
      <c r="BH824" s="161"/>
      <c r="BI824" s="162"/>
      <c r="BJ824" s="203"/>
      <c r="BK824" s="203"/>
      <c r="BL824" s="161"/>
      <c r="BM824" s="164"/>
      <c r="BN824" s="203"/>
      <c r="BO824" s="204"/>
      <c r="BP824" s="166"/>
      <c r="BQ824" s="167"/>
      <c r="BR824" s="166"/>
      <c r="BS824" s="166"/>
      <c r="BT824" s="166"/>
      <c r="BU824" s="168"/>
      <c r="BV824" s="169"/>
      <c r="BW824" s="169"/>
    </row>
    <row r="825" s="87" customFormat="true" ht="84.75" hidden="false" customHeight="true" outlineLevel="0" collapsed="false">
      <c r="A825" s="114"/>
      <c r="B825" s="89" t="s">
        <v>417</v>
      </c>
      <c r="C825" s="90" t="s">
        <v>96</v>
      </c>
      <c r="D825" s="91" t="s">
        <v>34</v>
      </c>
      <c r="E825" s="349" t="s">
        <v>418</v>
      </c>
      <c r="F825" s="264"/>
      <c r="G825" s="93"/>
      <c r="H825" s="93"/>
      <c r="I825" s="93"/>
      <c r="J825" s="100"/>
      <c r="K825" s="100"/>
      <c r="L825" s="100"/>
      <c r="M825" s="100"/>
      <c r="N825" s="93"/>
      <c r="O825" s="82"/>
      <c r="P825" s="100"/>
      <c r="Q825" s="100"/>
      <c r="R825" s="100"/>
      <c r="S825" s="101" t="n">
        <f aca="false">S826</f>
        <v>4080</v>
      </c>
      <c r="T825" s="101" t="n">
        <f aca="false">T826</f>
        <v>4080</v>
      </c>
      <c r="U825" s="101" t="n">
        <f aca="false">U826</f>
        <v>0</v>
      </c>
      <c r="V825" s="101" t="n">
        <f aca="false">V826</f>
        <v>6120</v>
      </c>
      <c r="W825" s="101" t="n">
        <f aca="false">W826</f>
        <v>0</v>
      </c>
      <c r="X825" s="101" t="n">
        <f aca="false">X826</f>
        <v>0</v>
      </c>
      <c r="Y825" s="101" t="n">
        <f aca="false">Y826</f>
        <v>4080</v>
      </c>
      <c r="Z825" s="101" t="n">
        <f aca="false">Z826</f>
        <v>6120</v>
      </c>
      <c r="AA825" s="101" t="n">
        <f aca="false">AA826</f>
        <v>0</v>
      </c>
      <c r="AB825" s="101" t="n">
        <f aca="false">AB826</f>
        <v>0</v>
      </c>
      <c r="AC825" s="101" t="n">
        <f aca="false">AC826</f>
        <v>4080</v>
      </c>
      <c r="AD825" s="101" t="n">
        <f aca="false">AD826</f>
        <v>6120</v>
      </c>
      <c r="AE825" s="101" t="n">
        <f aca="false">AE826</f>
        <v>0</v>
      </c>
      <c r="AF825" s="101"/>
      <c r="AG825" s="101" t="n">
        <f aca="false">AG826</f>
        <v>0</v>
      </c>
      <c r="AH825" s="101" t="n">
        <f aca="false">AH826</f>
        <v>4080</v>
      </c>
      <c r="AI825" s="101"/>
      <c r="AJ825" s="101" t="n">
        <f aca="false">AJ826</f>
        <v>6120</v>
      </c>
      <c r="AK825" s="104" t="n">
        <f aca="false">AK826</f>
        <v>0</v>
      </c>
      <c r="AL825" s="104" t="n">
        <f aca="false">AL826</f>
        <v>0</v>
      </c>
      <c r="AM825" s="101" t="n">
        <f aca="false">AM826</f>
        <v>4080</v>
      </c>
      <c r="AN825" s="101" t="n">
        <f aca="false">AN826</f>
        <v>0</v>
      </c>
      <c r="AO825" s="104" t="n">
        <f aca="false">AO826</f>
        <v>6120</v>
      </c>
      <c r="AP825" s="101" t="n">
        <f aca="false">AP826</f>
        <v>-6120</v>
      </c>
      <c r="AQ825" s="100" t="n">
        <f aca="false">AQ826</f>
        <v>0</v>
      </c>
      <c r="AR825" s="101" t="n">
        <f aca="false">AR826</f>
        <v>0</v>
      </c>
      <c r="AS825" s="100" t="n">
        <f aca="false">AS826</f>
        <v>0</v>
      </c>
      <c r="AT825" s="101" t="n">
        <f aca="false">AT826</f>
        <v>0</v>
      </c>
      <c r="AU825" s="58"/>
      <c r="AV825" s="58"/>
      <c r="AW825" s="58"/>
      <c r="AX825" s="101" t="n">
        <f aca="false">AX826</f>
        <v>0</v>
      </c>
      <c r="AY825" s="101" t="n">
        <f aca="false">AY826</f>
        <v>0</v>
      </c>
      <c r="AZ825" s="86"/>
      <c r="BA825" s="86"/>
      <c r="BB825" s="101" t="n">
        <f aca="false">BB826</f>
        <v>0</v>
      </c>
      <c r="BC825" s="101" t="n">
        <f aca="false">BC826</f>
        <v>0</v>
      </c>
      <c r="BD825" s="161"/>
      <c r="BE825" s="162"/>
      <c r="BF825" s="203"/>
      <c r="BG825" s="203"/>
      <c r="BH825" s="161"/>
      <c r="BI825" s="162"/>
      <c r="BJ825" s="203"/>
      <c r="BK825" s="203"/>
      <c r="BL825" s="161"/>
      <c r="BM825" s="164"/>
      <c r="BN825" s="203"/>
      <c r="BO825" s="204"/>
      <c r="BP825" s="166"/>
      <c r="BQ825" s="167"/>
      <c r="BR825" s="166"/>
      <c r="BS825" s="166"/>
      <c r="BT825" s="166"/>
      <c r="BU825" s="104" t="n">
        <f aca="false">BU826</f>
        <v>4080</v>
      </c>
      <c r="BV825" s="104" t="n">
        <f aca="false">BV826</f>
        <v>4080</v>
      </c>
      <c r="BW825" s="101" t="n">
        <f aca="false">BW826</f>
        <v>4080</v>
      </c>
    </row>
    <row r="826" s="87" customFormat="true" ht="165" hidden="false" customHeight="true" outlineLevel="0" collapsed="false">
      <c r="A826" s="114"/>
      <c r="B826" s="350" t="s">
        <v>419</v>
      </c>
      <c r="C826" s="90" t="s">
        <v>96</v>
      </c>
      <c r="D826" s="91" t="s">
        <v>34</v>
      </c>
      <c r="E826" s="349" t="s">
        <v>420</v>
      </c>
      <c r="F826" s="264"/>
      <c r="G826" s="93"/>
      <c r="H826" s="93"/>
      <c r="I826" s="93"/>
      <c r="J826" s="100"/>
      <c r="K826" s="100"/>
      <c r="L826" s="100"/>
      <c r="M826" s="100"/>
      <c r="N826" s="93"/>
      <c r="O826" s="82"/>
      <c r="P826" s="100"/>
      <c r="Q826" s="100"/>
      <c r="R826" s="100"/>
      <c r="S826" s="101" t="n">
        <f aca="false">S827</f>
        <v>4080</v>
      </c>
      <c r="T826" s="101" t="n">
        <f aca="false">T827</f>
        <v>4080</v>
      </c>
      <c r="U826" s="100" t="n">
        <f aca="false">U827</f>
        <v>0</v>
      </c>
      <c r="V826" s="102" t="n">
        <f aca="false">V827</f>
        <v>6120</v>
      </c>
      <c r="W826" s="101" t="n">
        <f aca="false">W827</f>
        <v>0</v>
      </c>
      <c r="X826" s="101" t="n">
        <f aca="false">X827</f>
        <v>0</v>
      </c>
      <c r="Y826" s="101" t="n">
        <f aca="false">Y827</f>
        <v>4080</v>
      </c>
      <c r="Z826" s="101" t="n">
        <f aca="false">Z827</f>
        <v>6120</v>
      </c>
      <c r="AA826" s="101" t="n">
        <f aca="false">AA827</f>
        <v>0</v>
      </c>
      <c r="AB826" s="101" t="n">
        <f aca="false">AB827</f>
        <v>0</v>
      </c>
      <c r="AC826" s="101" t="n">
        <f aca="false">AC827</f>
        <v>4080</v>
      </c>
      <c r="AD826" s="101" t="n">
        <f aca="false">AD827</f>
        <v>6120</v>
      </c>
      <c r="AE826" s="101" t="n">
        <f aca="false">AE827</f>
        <v>0</v>
      </c>
      <c r="AF826" s="101"/>
      <c r="AG826" s="101" t="n">
        <f aca="false">AG827</f>
        <v>0</v>
      </c>
      <c r="AH826" s="101" t="n">
        <f aca="false">AH827</f>
        <v>4080</v>
      </c>
      <c r="AI826" s="101"/>
      <c r="AJ826" s="101" t="n">
        <f aca="false">AJ827</f>
        <v>6120</v>
      </c>
      <c r="AK826" s="104" t="n">
        <f aca="false">AK827</f>
        <v>0</v>
      </c>
      <c r="AL826" s="104" t="n">
        <f aca="false">AL827</f>
        <v>0</v>
      </c>
      <c r="AM826" s="101" t="n">
        <f aca="false">AM827</f>
        <v>4080</v>
      </c>
      <c r="AN826" s="101" t="n">
        <f aca="false">AN827</f>
        <v>0</v>
      </c>
      <c r="AO826" s="104" t="n">
        <f aca="false">AO827</f>
        <v>6120</v>
      </c>
      <c r="AP826" s="101" t="n">
        <f aca="false">AP827</f>
        <v>-6120</v>
      </c>
      <c r="AQ826" s="100" t="n">
        <f aca="false">AQ827</f>
        <v>0</v>
      </c>
      <c r="AR826" s="101" t="n">
        <f aca="false">AR827</f>
        <v>0</v>
      </c>
      <c r="AS826" s="100" t="n">
        <f aca="false">AS827</f>
        <v>0</v>
      </c>
      <c r="AT826" s="101" t="n">
        <f aca="false">AT827</f>
        <v>0</v>
      </c>
      <c r="AU826" s="58"/>
      <c r="AV826" s="58"/>
      <c r="AW826" s="58"/>
      <c r="AX826" s="101" t="n">
        <f aca="false">AX827</f>
        <v>0</v>
      </c>
      <c r="AY826" s="101" t="n">
        <f aca="false">AY827</f>
        <v>0</v>
      </c>
      <c r="AZ826" s="86"/>
      <c r="BA826" s="86"/>
      <c r="BB826" s="101" t="n">
        <f aca="false">BB827</f>
        <v>0</v>
      </c>
      <c r="BC826" s="101" t="n">
        <f aca="false">BC827</f>
        <v>0</v>
      </c>
      <c r="BD826" s="161"/>
      <c r="BE826" s="162"/>
      <c r="BF826" s="203"/>
      <c r="BG826" s="203"/>
      <c r="BH826" s="161"/>
      <c r="BI826" s="162"/>
      <c r="BJ826" s="203"/>
      <c r="BK826" s="203"/>
      <c r="BL826" s="161"/>
      <c r="BM826" s="164"/>
      <c r="BN826" s="203"/>
      <c r="BO826" s="204"/>
      <c r="BP826" s="166"/>
      <c r="BQ826" s="167"/>
      <c r="BR826" s="166"/>
      <c r="BS826" s="166"/>
      <c r="BT826" s="166"/>
      <c r="BU826" s="104" t="n">
        <f aca="false">BU827</f>
        <v>4080</v>
      </c>
      <c r="BV826" s="104" t="n">
        <f aca="false">BV827</f>
        <v>4080</v>
      </c>
      <c r="BW826" s="101" t="n">
        <f aca="false">BW827</f>
        <v>4080</v>
      </c>
    </row>
    <row r="827" s="87" customFormat="true" ht="99.75" hidden="false" customHeight="false" outlineLevel="0" collapsed="false">
      <c r="A827" s="114"/>
      <c r="B827" s="158" t="s">
        <v>68</v>
      </c>
      <c r="C827" s="90" t="s">
        <v>96</v>
      </c>
      <c r="D827" s="91" t="s">
        <v>34</v>
      </c>
      <c r="E827" s="349" t="s">
        <v>420</v>
      </c>
      <c r="F827" s="264" t="s">
        <v>69</v>
      </c>
      <c r="G827" s="93"/>
      <c r="H827" s="93"/>
      <c r="I827" s="93"/>
      <c r="J827" s="100"/>
      <c r="K827" s="100"/>
      <c r="L827" s="100"/>
      <c r="M827" s="100"/>
      <c r="N827" s="93"/>
      <c r="O827" s="82"/>
      <c r="P827" s="100"/>
      <c r="Q827" s="100"/>
      <c r="R827" s="100"/>
      <c r="S827" s="101" t="n">
        <f aca="false">T827-Q827</f>
        <v>4080</v>
      </c>
      <c r="T827" s="101" t="n">
        <v>4080</v>
      </c>
      <c r="U827" s="100"/>
      <c r="V827" s="102" t="n">
        <f aca="false">4080+2040</f>
        <v>6120</v>
      </c>
      <c r="W827" s="101"/>
      <c r="X827" s="101"/>
      <c r="Y827" s="101" t="n">
        <f aca="false">W827+T827</f>
        <v>4080</v>
      </c>
      <c r="Z827" s="101" t="n">
        <f aca="false">X827+V827</f>
        <v>6120</v>
      </c>
      <c r="AA827" s="101"/>
      <c r="AB827" s="101"/>
      <c r="AC827" s="101" t="n">
        <f aca="false">AA827+Y827</f>
        <v>4080</v>
      </c>
      <c r="AD827" s="101" t="n">
        <f aca="false">AB827+Z827</f>
        <v>6120</v>
      </c>
      <c r="AE827" s="101"/>
      <c r="AF827" s="101"/>
      <c r="AG827" s="101"/>
      <c r="AH827" s="101" t="n">
        <f aca="false">AE827+AC827</f>
        <v>4080</v>
      </c>
      <c r="AI827" s="101"/>
      <c r="AJ827" s="101" t="n">
        <f aca="false">AG827+AD827</f>
        <v>6120</v>
      </c>
      <c r="AK827" s="218"/>
      <c r="AL827" s="218"/>
      <c r="AM827" s="101" t="n">
        <f aca="false">AK827+AH827</f>
        <v>4080</v>
      </c>
      <c r="AN827" s="101" t="n">
        <f aca="false">AI827</f>
        <v>0</v>
      </c>
      <c r="AO827" s="104" t="n">
        <f aca="false">AJ827</f>
        <v>6120</v>
      </c>
      <c r="AP827" s="101" t="n">
        <f aca="false">AR827-AO827</f>
        <v>-6120</v>
      </c>
      <c r="AQ827" s="100"/>
      <c r="AR827" s="101"/>
      <c r="AS827" s="100"/>
      <c r="AT827" s="101"/>
      <c r="AU827" s="58"/>
      <c r="AV827" s="58"/>
      <c r="AW827" s="58"/>
      <c r="AX827" s="101"/>
      <c r="AY827" s="101"/>
      <c r="AZ827" s="86"/>
      <c r="BA827" s="86"/>
      <c r="BB827" s="101"/>
      <c r="BC827" s="101"/>
      <c r="BD827" s="161"/>
      <c r="BE827" s="162"/>
      <c r="BF827" s="203"/>
      <c r="BG827" s="203"/>
      <c r="BH827" s="161"/>
      <c r="BI827" s="162"/>
      <c r="BJ827" s="203"/>
      <c r="BK827" s="203"/>
      <c r="BL827" s="161"/>
      <c r="BM827" s="164"/>
      <c r="BN827" s="203"/>
      <c r="BO827" s="204"/>
      <c r="BP827" s="166"/>
      <c r="BQ827" s="167"/>
      <c r="BR827" s="166"/>
      <c r="BS827" s="166"/>
      <c r="BT827" s="166"/>
      <c r="BU827" s="104" t="n">
        <f aca="false">BV827-BT827</f>
        <v>4080</v>
      </c>
      <c r="BV827" s="101" t="n">
        <v>4080</v>
      </c>
      <c r="BW827" s="101" t="n">
        <v>4080</v>
      </c>
    </row>
    <row r="828" s="87" customFormat="true" ht="49.5" hidden="true" customHeight="true" outlineLevel="0" collapsed="false">
      <c r="A828" s="114"/>
      <c r="B828" s="172" t="s">
        <v>151</v>
      </c>
      <c r="C828" s="90" t="s">
        <v>96</v>
      </c>
      <c r="D828" s="91" t="s">
        <v>34</v>
      </c>
      <c r="E828" s="349" t="s">
        <v>76</v>
      </c>
      <c r="F828" s="264"/>
      <c r="G828" s="93"/>
      <c r="H828" s="93"/>
      <c r="I828" s="93"/>
      <c r="J828" s="100"/>
      <c r="K828" s="100"/>
      <c r="L828" s="100"/>
      <c r="M828" s="100"/>
      <c r="N828" s="93"/>
      <c r="O828" s="82"/>
      <c r="P828" s="100"/>
      <c r="Q828" s="100"/>
      <c r="R828" s="100"/>
      <c r="S828" s="101" t="n">
        <f aca="false">S829</f>
        <v>2040</v>
      </c>
      <c r="T828" s="101" t="n">
        <f aca="false">T829</f>
        <v>2040</v>
      </c>
      <c r="U828" s="101" t="n">
        <f aca="false">U829</f>
        <v>0</v>
      </c>
      <c r="V828" s="101" t="n">
        <f aca="false">V829</f>
        <v>0</v>
      </c>
      <c r="W828" s="101" t="n">
        <f aca="false">W829</f>
        <v>0</v>
      </c>
      <c r="X828" s="101" t="n">
        <f aca="false">X829</f>
        <v>0</v>
      </c>
      <c r="Y828" s="101" t="n">
        <f aca="false">Y829</f>
        <v>2040</v>
      </c>
      <c r="Z828" s="101" t="n">
        <f aca="false">Z829</f>
        <v>0</v>
      </c>
      <c r="AA828" s="101" t="n">
        <f aca="false">AA829</f>
        <v>0</v>
      </c>
      <c r="AB828" s="101" t="n">
        <f aca="false">AB829</f>
        <v>0</v>
      </c>
      <c r="AC828" s="101" t="n">
        <f aca="false">AC829</f>
        <v>2040</v>
      </c>
      <c r="AD828" s="101" t="n">
        <f aca="false">AD829</f>
        <v>0</v>
      </c>
      <c r="AE828" s="101" t="n">
        <f aca="false">AE829</f>
        <v>0</v>
      </c>
      <c r="AF828" s="101"/>
      <c r="AG828" s="101" t="n">
        <f aca="false">AG829</f>
        <v>0</v>
      </c>
      <c r="AH828" s="101" t="n">
        <f aca="false">AH829</f>
        <v>2040</v>
      </c>
      <c r="AI828" s="101"/>
      <c r="AJ828" s="101" t="n">
        <f aca="false">AJ829</f>
        <v>0</v>
      </c>
      <c r="AK828" s="104" t="n">
        <f aca="false">AK829</f>
        <v>0</v>
      </c>
      <c r="AL828" s="104" t="n">
        <f aca="false">AL829</f>
        <v>0</v>
      </c>
      <c r="AM828" s="101" t="n">
        <f aca="false">AM829</f>
        <v>2040</v>
      </c>
      <c r="AN828" s="101" t="n">
        <f aca="false">AN829</f>
        <v>0</v>
      </c>
      <c r="AO828" s="104" t="n">
        <f aca="false">AO829</f>
        <v>0</v>
      </c>
      <c r="AP828" s="101" t="n">
        <f aca="false">AP829</f>
        <v>0</v>
      </c>
      <c r="AQ828" s="100" t="n">
        <f aca="false">AQ829</f>
        <v>0</v>
      </c>
      <c r="AR828" s="101" t="n">
        <f aca="false">AR829</f>
        <v>0</v>
      </c>
      <c r="AS828" s="100" t="n">
        <f aca="false">AS829</f>
        <v>0</v>
      </c>
      <c r="AT828" s="101" t="n">
        <f aca="false">AT829</f>
        <v>0</v>
      </c>
      <c r="AU828" s="58"/>
      <c r="AV828" s="58"/>
      <c r="AW828" s="58"/>
      <c r="AX828" s="101" t="n">
        <f aca="false">AX829</f>
        <v>0</v>
      </c>
      <c r="AY828" s="101" t="n">
        <f aca="false">AY829</f>
        <v>0</v>
      </c>
      <c r="AZ828" s="86"/>
      <c r="BA828" s="86"/>
      <c r="BB828" s="101" t="n">
        <f aca="false">BB829</f>
        <v>0</v>
      </c>
      <c r="BC828" s="101" t="n">
        <f aca="false">BC829</f>
        <v>0</v>
      </c>
      <c r="BD828" s="161"/>
      <c r="BE828" s="162"/>
      <c r="BF828" s="203"/>
      <c r="BG828" s="203"/>
      <c r="BH828" s="161"/>
      <c r="BI828" s="162"/>
      <c r="BJ828" s="203"/>
      <c r="BK828" s="203"/>
      <c r="BL828" s="161"/>
      <c r="BM828" s="164"/>
      <c r="BN828" s="203"/>
      <c r="BO828" s="204"/>
      <c r="BP828" s="166"/>
      <c r="BQ828" s="167"/>
      <c r="BR828" s="166"/>
      <c r="BS828" s="166"/>
      <c r="BT828" s="166"/>
      <c r="BU828" s="168"/>
      <c r="BV828" s="169"/>
      <c r="BW828" s="169"/>
    </row>
    <row r="829" s="87" customFormat="true" ht="115.5" hidden="true" customHeight="true" outlineLevel="0" collapsed="false">
      <c r="A829" s="114"/>
      <c r="B829" s="173" t="s">
        <v>421</v>
      </c>
      <c r="C829" s="90" t="s">
        <v>96</v>
      </c>
      <c r="D829" s="91" t="s">
        <v>34</v>
      </c>
      <c r="E829" s="349" t="s">
        <v>422</v>
      </c>
      <c r="F829" s="264" t="s">
        <v>69</v>
      </c>
      <c r="G829" s="93"/>
      <c r="H829" s="93"/>
      <c r="I829" s="93"/>
      <c r="J829" s="100"/>
      <c r="K829" s="100"/>
      <c r="L829" s="100"/>
      <c r="M829" s="100"/>
      <c r="N829" s="93"/>
      <c r="O829" s="82"/>
      <c r="P829" s="100"/>
      <c r="Q829" s="100"/>
      <c r="R829" s="100"/>
      <c r="S829" s="101" t="n">
        <f aca="false">T829-Q829</f>
        <v>2040</v>
      </c>
      <c r="T829" s="101" t="n">
        <v>2040</v>
      </c>
      <c r="U829" s="100"/>
      <c r="V829" s="102"/>
      <c r="W829" s="101"/>
      <c r="X829" s="101"/>
      <c r="Y829" s="101" t="n">
        <f aca="false">W829+T829</f>
        <v>2040</v>
      </c>
      <c r="Z829" s="101" t="n">
        <f aca="false">X829+V829</f>
        <v>0</v>
      </c>
      <c r="AA829" s="101"/>
      <c r="AB829" s="101"/>
      <c r="AC829" s="101" t="n">
        <f aca="false">AA829+Y829</f>
        <v>2040</v>
      </c>
      <c r="AD829" s="101" t="n">
        <f aca="false">AB829+Z829</f>
        <v>0</v>
      </c>
      <c r="AE829" s="101"/>
      <c r="AF829" s="101"/>
      <c r="AG829" s="101"/>
      <c r="AH829" s="101" t="n">
        <f aca="false">AE829+AC829</f>
        <v>2040</v>
      </c>
      <c r="AI829" s="101"/>
      <c r="AJ829" s="101" t="n">
        <f aca="false">AG829+AD829</f>
        <v>0</v>
      </c>
      <c r="AK829" s="218"/>
      <c r="AL829" s="218"/>
      <c r="AM829" s="101" t="n">
        <f aca="false">AK829+AH829</f>
        <v>2040</v>
      </c>
      <c r="AN829" s="101" t="n">
        <f aca="false">AI829</f>
        <v>0</v>
      </c>
      <c r="AO829" s="104" t="n">
        <f aca="false">AJ829</f>
        <v>0</v>
      </c>
      <c r="AP829" s="101" t="n">
        <f aca="false">AR829-AO829</f>
        <v>0</v>
      </c>
      <c r="AQ829" s="100"/>
      <c r="AR829" s="101"/>
      <c r="AS829" s="100"/>
      <c r="AT829" s="101"/>
      <c r="AU829" s="58"/>
      <c r="AV829" s="58"/>
      <c r="AW829" s="58"/>
      <c r="AX829" s="101"/>
      <c r="AY829" s="101"/>
      <c r="AZ829" s="86"/>
      <c r="BA829" s="86"/>
      <c r="BB829" s="101"/>
      <c r="BC829" s="101"/>
      <c r="BD829" s="161"/>
      <c r="BE829" s="162"/>
      <c r="BF829" s="203"/>
      <c r="BG829" s="203"/>
      <c r="BH829" s="161"/>
      <c r="BI829" s="162"/>
      <c r="BJ829" s="203"/>
      <c r="BK829" s="203"/>
      <c r="BL829" s="161"/>
      <c r="BM829" s="164"/>
      <c r="BN829" s="203"/>
      <c r="BO829" s="204"/>
      <c r="BP829" s="166"/>
      <c r="BQ829" s="167"/>
      <c r="BR829" s="166"/>
      <c r="BS829" s="166"/>
      <c r="BT829" s="166"/>
      <c r="BU829" s="168"/>
      <c r="BV829" s="169"/>
      <c r="BW829" s="169"/>
    </row>
    <row r="830" s="87" customFormat="true" ht="177.75" hidden="true" customHeight="true" outlineLevel="0" collapsed="false">
      <c r="A830" s="114"/>
      <c r="B830" s="351" t="s">
        <v>423</v>
      </c>
      <c r="C830" s="90" t="s">
        <v>96</v>
      </c>
      <c r="D830" s="91" t="s">
        <v>34</v>
      </c>
      <c r="E830" s="349" t="s">
        <v>422</v>
      </c>
      <c r="F830" s="264" t="s">
        <v>69</v>
      </c>
      <c r="G830" s="93"/>
      <c r="H830" s="93"/>
      <c r="I830" s="93"/>
      <c r="J830" s="100"/>
      <c r="K830" s="100"/>
      <c r="L830" s="100"/>
      <c r="M830" s="100"/>
      <c r="N830" s="93"/>
      <c r="O830" s="82"/>
      <c r="P830" s="100"/>
      <c r="Q830" s="100"/>
      <c r="R830" s="100"/>
      <c r="S830" s="101"/>
      <c r="T830" s="101"/>
      <c r="U830" s="100"/>
      <c r="V830" s="102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218"/>
      <c r="AL830" s="218"/>
      <c r="AM830" s="101"/>
      <c r="AN830" s="101"/>
      <c r="AO830" s="104"/>
      <c r="AP830" s="101"/>
      <c r="AQ830" s="100"/>
      <c r="AR830" s="101"/>
      <c r="AS830" s="100"/>
      <c r="AT830" s="101"/>
      <c r="AU830" s="58"/>
      <c r="AV830" s="58"/>
      <c r="AW830" s="58"/>
      <c r="AX830" s="101"/>
      <c r="AY830" s="101"/>
      <c r="AZ830" s="86"/>
      <c r="BA830" s="86"/>
      <c r="BB830" s="101"/>
      <c r="BC830" s="101"/>
      <c r="BD830" s="161"/>
      <c r="BE830" s="162"/>
      <c r="BF830" s="203"/>
      <c r="BG830" s="203"/>
      <c r="BH830" s="161"/>
      <c r="BI830" s="162"/>
      <c r="BJ830" s="203"/>
      <c r="BK830" s="203"/>
      <c r="BL830" s="161"/>
      <c r="BM830" s="164"/>
      <c r="BN830" s="203"/>
      <c r="BO830" s="204"/>
      <c r="BP830" s="166"/>
      <c r="BQ830" s="167"/>
      <c r="BR830" s="166"/>
      <c r="BS830" s="166"/>
      <c r="BT830" s="166"/>
      <c r="BU830" s="168"/>
      <c r="BV830" s="169"/>
      <c r="BW830" s="169"/>
    </row>
    <row r="831" s="87" customFormat="true" ht="129.75" hidden="false" customHeight="true" outlineLevel="0" collapsed="false">
      <c r="A831" s="114"/>
      <c r="B831" s="262" t="s">
        <v>394</v>
      </c>
      <c r="C831" s="175" t="s">
        <v>96</v>
      </c>
      <c r="D831" s="176" t="s">
        <v>34</v>
      </c>
      <c r="E831" s="352" t="s">
        <v>288</v>
      </c>
      <c r="F831" s="264"/>
      <c r="G831" s="93"/>
      <c r="H831" s="93"/>
      <c r="I831" s="93"/>
      <c r="J831" s="100"/>
      <c r="K831" s="100"/>
      <c r="L831" s="100"/>
      <c r="M831" s="100"/>
      <c r="N831" s="93"/>
      <c r="O831" s="82"/>
      <c r="P831" s="100"/>
      <c r="Q831" s="100"/>
      <c r="R831" s="100"/>
      <c r="S831" s="101"/>
      <c r="T831" s="101"/>
      <c r="U831" s="100"/>
      <c r="V831" s="102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218"/>
      <c r="AL831" s="218"/>
      <c r="AM831" s="101"/>
      <c r="AN831" s="101"/>
      <c r="AO831" s="104"/>
      <c r="AP831" s="101"/>
      <c r="AQ831" s="100"/>
      <c r="AR831" s="101"/>
      <c r="AS831" s="100"/>
      <c r="AT831" s="101"/>
      <c r="AU831" s="58"/>
      <c r="AV831" s="58"/>
      <c r="AW831" s="58"/>
      <c r="AX831" s="101"/>
      <c r="AY831" s="101"/>
      <c r="AZ831" s="86"/>
      <c r="BA831" s="86"/>
      <c r="BB831" s="101"/>
      <c r="BC831" s="101"/>
      <c r="BD831" s="161"/>
      <c r="BE831" s="162"/>
      <c r="BF831" s="203"/>
      <c r="BG831" s="203"/>
      <c r="BH831" s="161"/>
      <c r="BI831" s="162"/>
      <c r="BJ831" s="203"/>
      <c r="BK831" s="203"/>
      <c r="BL831" s="161"/>
      <c r="BM831" s="164"/>
      <c r="BN831" s="203"/>
      <c r="BO831" s="204"/>
      <c r="BP831" s="166"/>
      <c r="BQ831" s="167"/>
      <c r="BR831" s="166"/>
      <c r="BS831" s="166"/>
      <c r="BT831" s="166"/>
      <c r="BU831" s="104" t="n">
        <f aca="false">BU832</f>
        <v>1796</v>
      </c>
      <c r="BV831" s="104" t="n">
        <f aca="false">BV832</f>
        <v>1796</v>
      </c>
      <c r="BW831" s="101" t="n">
        <f aca="false">BW832</f>
        <v>1796</v>
      </c>
    </row>
    <row r="832" s="87" customFormat="true" ht="204.75" hidden="false" customHeight="true" outlineLevel="0" collapsed="false">
      <c r="A832" s="114"/>
      <c r="B832" s="353" t="s">
        <v>424</v>
      </c>
      <c r="C832" s="175" t="s">
        <v>96</v>
      </c>
      <c r="D832" s="176" t="s">
        <v>34</v>
      </c>
      <c r="E832" s="352" t="s">
        <v>425</v>
      </c>
      <c r="F832" s="264"/>
      <c r="G832" s="93"/>
      <c r="H832" s="93"/>
      <c r="I832" s="93"/>
      <c r="J832" s="100"/>
      <c r="K832" s="100"/>
      <c r="L832" s="100"/>
      <c r="M832" s="100"/>
      <c r="N832" s="93"/>
      <c r="O832" s="82"/>
      <c r="P832" s="100"/>
      <c r="Q832" s="100"/>
      <c r="R832" s="100"/>
      <c r="S832" s="101"/>
      <c r="T832" s="101"/>
      <c r="U832" s="100"/>
      <c r="V832" s="102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218"/>
      <c r="AL832" s="218"/>
      <c r="AM832" s="101"/>
      <c r="AN832" s="101"/>
      <c r="AO832" s="104"/>
      <c r="AP832" s="101"/>
      <c r="AQ832" s="100"/>
      <c r="AR832" s="101"/>
      <c r="AS832" s="100"/>
      <c r="AT832" s="101"/>
      <c r="AU832" s="58"/>
      <c r="AV832" s="58"/>
      <c r="AW832" s="58"/>
      <c r="AX832" s="101"/>
      <c r="AY832" s="101"/>
      <c r="AZ832" s="86"/>
      <c r="BA832" s="86"/>
      <c r="BB832" s="101"/>
      <c r="BC832" s="101"/>
      <c r="BD832" s="161"/>
      <c r="BE832" s="162"/>
      <c r="BF832" s="203"/>
      <c r="BG832" s="203"/>
      <c r="BH832" s="161"/>
      <c r="BI832" s="162"/>
      <c r="BJ832" s="203"/>
      <c r="BK832" s="203"/>
      <c r="BL832" s="161"/>
      <c r="BM832" s="164"/>
      <c r="BN832" s="203"/>
      <c r="BO832" s="204"/>
      <c r="BP832" s="166"/>
      <c r="BQ832" s="167"/>
      <c r="BR832" s="166"/>
      <c r="BS832" s="166"/>
      <c r="BT832" s="166"/>
      <c r="BU832" s="104" t="n">
        <f aca="false">BU833</f>
        <v>1796</v>
      </c>
      <c r="BV832" s="104" t="n">
        <f aca="false">BV833</f>
        <v>1796</v>
      </c>
      <c r="BW832" s="101" t="n">
        <f aca="false">BW833</f>
        <v>1796</v>
      </c>
    </row>
    <row r="833" s="87" customFormat="true" ht="119.25" hidden="false" customHeight="true" outlineLevel="0" collapsed="false">
      <c r="A833" s="114"/>
      <c r="B833" s="158" t="s">
        <v>68</v>
      </c>
      <c r="C833" s="175" t="s">
        <v>96</v>
      </c>
      <c r="D833" s="176" t="s">
        <v>34</v>
      </c>
      <c r="E833" s="352" t="s">
        <v>425</v>
      </c>
      <c r="F833" s="264" t="s">
        <v>69</v>
      </c>
      <c r="G833" s="93"/>
      <c r="H833" s="93"/>
      <c r="I833" s="93"/>
      <c r="J833" s="100"/>
      <c r="K833" s="100"/>
      <c r="L833" s="100"/>
      <c r="M833" s="100"/>
      <c r="N833" s="93"/>
      <c r="O833" s="82"/>
      <c r="P833" s="100"/>
      <c r="Q833" s="100"/>
      <c r="R833" s="100"/>
      <c r="S833" s="101"/>
      <c r="T833" s="101"/>
      <c r="U833" s="100"/>
      <c r="V833" s="102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218"/>
      <c r="AL833" s="218"/>
      <c r="AM833" s="101"/>
      <c r="AN833" s="101"/>
      <c r="AO833" s="104"/>
      <c r="AP833" s="101"/>
      <c r="AQ833" s="100"/>
      <c r="AR833" s="101"/>
      <c r="AS833" s="100"/>
      <c r="AT833" s="101"/>
      <c r="AU833" s="58"/>
      <c r="AV833" s="58"/>
      <c r="AW833" s="58"/>
      <c r="AX833" s="101"/>
      <c r="AY833" s="101"/>
      <c r="AZ833" s="86"/>
      <c r="BA833" s="86"/>
      <c r="BB833" s="101"/>
      <c r="BC833" s="101"/>
      <c r="BD833" s="161"/>
      <c r="BE833" s="162"/>
      <c r="BF833" s="203"/>
      <c r="BG833" s="203"/>
      <c r="BH833" s="161"/>
      <c r="BI833" s="162"/>
      <c r="BJ833" s="203"/>
      <c r="BK833" s="203"/>
      <c r="BL833" s="161"/>
      <c r="BM833" s="164"/>
      <c r="BN833" s="203"/>
      <c r="BO833" s="204"/>
      <c r="BP833" s="166"/>
      <c r="BQ833" s="167"/>
      <c r="BR833" s="166"/>
      <c r="BS833" s="166"/>
      <c r="BT833" s="166"/>
      <c r="BU833" s="104" t="n">
        <f aca="false">BV833-BT833</f>
        <v>1796</v>
      </c>
      <c r="BV833" s="101" t="n">
        <v>1796</v>
      </c>
      <c r="BW833" s="101" t="n">
        <v>1796</v>
      </c>
    </row>
    <row r="834" s="87" customFormat="true" ht="78.75" hidden="true" customHeight="true" outlineLevel="0" collapsed="false">
      <c r="A834" s="114"/>
      <c r="B834" s="351" t="s">
        <v>426</v>
      </c>
      <c r="C834" s="175" t="s">
        <v>96</v>
      </c>
      <c r="D834" s="176" t="s">
        <v>34</v>
      </c>
      <c r="E834" s="349" t="s">
        <v>427</v>
      </c>
      <c r="F834" s="264"/>
      <c r="G834" s="93"/>
      <c r="H834" s="93"/>
      <c r="I834" s="93"/>
      <c r="J834" s="100"/>
      <c r="K834" s="100"/>
      <c r="L834" s="100"/>
      <c r="M834" s="100"/>
      <c r="N834" s="93"/>
      <c r="O834" s="82"/>
      <c r="P834" s="100"/>
      <c r="Q834" s="100"/>
      <c r="R834" s="100"/>
      <c r="S834" s="101"/>
      <c r="T834" s="101"/>
      <c r="U834" s="100"/>
      <c r="V834" s="102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218"/>
      <c r="AL834" s="218"/>
      <c r="AM834" s="101"/>
      <c r="AN834" s="101"/>
      <c r="AO834" s="104"/>
      <c r="AP834" s="101"/>
      <c r="AQ834" s="100"/>
      <c r="AR834" s="101"/>
      <c r="AS834" s="100"/>
      <c r="AT834" s="101"/>
      <c r="AU834" s="58"/>
      <c r="AV834" s="58"/>
      <c r="AW834" s="58"/>
      <c r="AX834" s="101"/>
      <c r="AY834" s="101"/>
      <c r="AZ834" s="86"/>
      <c r="BA834" s="86"/>
      <c r="BB834" s="101"/>
      <c r="BC834" s="101"/>
      <c r="BD834" s="161"/>
      <c r="BE834" s="162"/>
      <c r="BF834" s="203"/>
      <c r="BG834" s="203"/>
      <c r="BH834" s="161"/>
      <c r="BI834" s="162"/>
      <c r="BJ834" s="203"/>
      <c r="BK834" s="203"/>
      <c r="BL834" s="161"/>
      <c r="BM834" s="164"/>
      <c r="BN834" s="203"/>
      <c r="BO834" s="204"/>
      <c r="BP834" s="166"/>
      <c r="BQ834" s="167"/>
      <c r="BR834" s="166"/>
      <c r="BS834" s="166"/>
      <c r="BT834" s="166"/>
      <c r="BU834" s="104" t="n">
        <f aca="false">BU835</f>
        <v>0</v>
      </c>
      <c r="BV834" s="104" t="n">
        <f aca="false">BV835</f>
        <v>0</v>
      </c>
      <c r="BW834" s="101" t="n">
        <f aca="false">BW835</f>
        <v>0</v>
      </c>
    </row>
    <row r="835" s="87" customFormat="true" ht="68.25" hidden="true" customHeight="true" outlineLevel="0" collapsed="false">
      <c r="A835" s="114"/>
      <c r="B835" s="89" t="s">
        <v>46</v>
      </c>
      <c r="C835" s="175" t="s">
        <v>96</v>
      </c>
      <c r="D835" s="176" t="s">
        <v>34</v>
      </c>
      <c r="E835" s="349" t="s">
        <v>427</v>
      </c>
      <c r="F835" s="264" t="s">
        <v>47</v>
      </c>
      <c r="G835" s="93"/>
      <c r="H835" s="93"/>
      <c r="I835" s="93"/>
      <c r="J835" s="100"/>
      <c r="K835" s="100"/>
      <c r="L835" s="100"/>
      <c r="M835" s="100"/>
      <c r="N835" s="93"/>
      <c r="O835" s="82"/>
      <c r="P835" s="100"/>
      <c r="Q835" s="100"/>
      <c r="R835" s="100"/>
      <c r="S835" s="101"/>
      <c r="T835" s="101"/>
      <c r="U835" s="100"/>
      <c r="V835" s="102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218"/>
      <c r="AL835" s="218"/>
      <c r="AM835" s="101"/>
      <c r="AN835" s="101"/>
      <c r="AO835" s="104"/>
      <c r="AP835" s="101"/>
      <c r="AQ835" s="100"/>
      <c r="AR835" s="101"/>
      <c r="AS835" s="100"/>
      <c r="AT835" s="101"/>
      <c r="AU835" s="58"/>
      <c r="AV835" s="58"/>
      <c r="AW835" s="58"/>
      <c r="AX835" s="101"/>
      <c r="AY835" s="101"/>
      <c r="AZ835" s="86"/>
      <c r="BA835" s="86"/>
      <c r="BB835" s="101"/>
      <c r="BC835" s="101"/>
      <c r="BD835" s="161"/>
      <c r="BE835" s="162"/>
      <c r="BF835" s="203"/>
      <c r="BG835" s="203"/>
      <c r="BH835" s="161"/>
      <c r="BI835" s="162"/>
      <c r="BJ835" s="203"/>
      <c r="BK835" s="203"/>
      <c r="BL835" s="161"/>
      <c r="BM835" s="164"/>
      <c r="BN835" s="203"/>
      <c r="BO835" s="204"/>
      <c r="BP835" s="166"/>
      <c r="BQ835" s="167"/>
      <c r="BR835" s="166"/>
      <c r="BS835" s="166"/>
      <c r="BT835" s="166"/>
      <c r="BU835" s="104" t="n">
        <f aca="false">BV835-BT835</f>
        <v>0</v>
      </c>
      <c r="BV835" s="101"/>
      <c r="BW835" s="101"/>
    </row>
    <row r="836" s="87" customFormat="true" ht="180.75" hidden="false" customHeight="true" outlineLevel="0" collapsed="false">
      <c r="A836" s="114"/>
      <c r="B836" s="351" t="s">
        <v>428</v>
      </c>
      <c r="C836" s="175" t="s">
        <v>96</v>
      </c>
      <c r="D836" s="176" t="s">
        <v>34</v>
      </c>
      <c r="E836" s="349" t="s">
        <v>429</v>
      </c>
      <c r="F836" s="264"/>
      <c r="G836" s="93"/>
      <c r="H836" s="93"/>
      <c r="I836" s="93"/>
      <c r="J836" s="100"/>
      <c r="K836" s="100"/>
      <c r="L836" s="100"/>
      <c r="M836" s="100"/>
      <c r="N836" s="93"/>
      <c r="O836" s="82"/>
      <c r="P836" s="100"/>
      <c r="Q836" s="100"/>
      <c r="R836" s="100"/>
      <c r="S836" s="101"/>
      <c r="T836" s="101"/>
      <c r="U836" s="100"/>
      <c r="V836" s="102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218"/>
      <c r="AL836" s="218"/>
      <c r="AM836" s="101"/>
      <c r="AN836" s="101"/>
      <c r="AO836" s="104"/>
      <c r="AP836" s="101"/>
      <c r="AQ836" s="100"/>
      <c r="AR836" s="101"/>
      <c r="AS836" s="100"/>
      <c r="AT836" s="101"/>
      <c r="AU836" s="58"/>
      <c r="AV836" s="58"/>
      <c r="AW836" s="58"/>
      <c r="AX836" s="101"/>
      <c r="AY836" s="101"/>
      <c r="AZ836" s="86"/>
      <c r="BA836" s="86"/>
      <c r="BB836" s="101"/>
      <c r="BC836" s="101"/>
      <c r="BD836" s="161"/>
      <c r="BE836" s="162"/>
      <c r="BF836" s="203"/>
      <c r="BG836" s="203"/>
      <c r="BH836" s="161"/>
      <c r="BI836" s="162"/>
      <c r="BJ836" s="203"/>
      <c r="BK836" s="203"/>
      <c r="BL836" s="161"/>
      <c r="BM836" s="164"/>
      <c r="BN836" s="203"/>
      <c r="BO836" s="204"/>
      <c r="BP836" s="166"/>
      <c r="BQ836" s="167"/>
      <c r="BR836" s="166"/>
      <c r="BS836" s="166"/>
      <c r="BT836" s="166"/>
      <c r="BU836" s="104" t="n">
        <f aca="false">BU837</f>
        <v>1764</v>
      </c>
      <c r="BV836" s="104" t="n">
        <f aca="false">BV837</f>
        <v>1764</v>
      </c>
      <c r="BW836" s="101" t="n">
        <f aca="false">BW837</f>
        <v>11225</v>
      </c>
    </row>
    <row r="837" s="87" customFormat="true" ht="234.75" hidden="false" customHeight="true" outlineLevel="0" collapsed="false">
      <c r="A837" s="114"/>
      <c r="B837" s="351" t="s">
        <v>430</v>
      </c>
      <c r="C837" s="175" t="s">
        <v>96</v>
      </c>
      <c r="D837" s="176" t="s">
        <v>34</v>
      </c>
      <c r="E837" s="349" t="s">
        <v>431</v>
      </c>
      <c r="F837" s="264"/>
      <c r="G837" s="93"/>
      <c r="H837" s="93"/>
      <c r="I837" s="93"/>
      <c r="J837" s="100"/>
      <c r="K837" s="100"/>
      <c r="L837" s="100"/>
      <c r="M837" s="100"/>
      <c r="N837" s="93"/>
      <c r="O837" s="82"/>
      <c r="P837" s="100"/>
      <c r="Q837" s="100"/>
      <c r="R837" s="100"/>
      <c r="S837" s="101"/>
      <c r="T837" s="101"/>
      <c r="U837" s="100"/>
      <c r="V837" s="102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218"/>
      <c r="AL837" s="218"/>
      <c r="AM837" s="101"/>
      <c r="AN837" s="101"/>
      <c r="AO837" s="104"/>
      <c r="AP837" s="101"/>
      <c r="AQ837" s="100"/>
      <c r="AR837" s="101"/>
      <c r="AS837" s="100"/>
      <c r="AT837" s="101"/>
      <c r="AU837" s="58"/>
      <c r="AV837" s="58"/>
      <c r="AW837" s="58"/>
      <c r="AX837" s="101"/>
      <c r="AY837" s="101"/>
      <c r="AZ837" s="86"/>
      <c r="BA837" s="86"/>
      <c r="BB837" s="101"/>
      <c r="BC837" s="101"/>
      <c r="BD837" s="161"/>
      <c r="BE837" s="162"/>
      <c r="BF837" s="203"/>
      <c r="BG837" s="203"/>
      <c r="BH837" s="161"/>
      <c r="BI837" s="162"/>
      <c r="BJ837" s="203"/>
      <c r="BK837" s="203"/>
      <c r="BL837" s="161"/>
      <c r="BM837" s="164"/>
      <c r="BN837" s="203"/>
      <c r="BO837" s="204"/>
      <c r="BP837" s="166"/>
      <c r="BQ837" s="167"/>
      <c r="BR837" s="166"/>
      <c r="BS837" s="166"/>
      <c r="BT837" s="166"/>
      <c r="BU837" s="104" t="n">
        <f aca="false">BU838</f>
        <v>1764</v>
      </c>
      <c r="BV837" s="104" t="n">
        <f aca="false">BV838</f>
        <v>1764</v>
      </c>
      <c r="BW837" s="101" t="n">
        <f aca="false">BW838</f>
        <v>11225</v>
      </c>
    </row>
    <row r="838" s="87" customFormat="true" ht="111" hidden="false" customHeight="true" outlineLevel="0" collapsed="false">
      <c r="A838" s="114"/>
      <c r="B838" s="158" t="s">
        <v>68</v>
      </c>
      <c r="C838" s="175" t="s">
        <v>96</v>
      </c>
      <c r="D838" s="176" t="s">
        <v>34</v>
      </c>
      <c r="E838" s="349" t="s">
        <v>431</v>
      </c>
      <c r="F838" s="264" t="s">
        <v>69</v>
      </c>
      <c r="G838" s="93"/>
      <c r="H838" s="93"/>
      <c r="I838" s="93"/>
      <c r="J838" s="100"/>
      <c r="K838" s="100"/>
      <c r="L838" s="100"/>
      <c r="M838" s="100"/>
      <c r="N838" s="93"/>
      <c r="O838" s="82"/>
      <c r="P838" s="100"/>
      <c r="Q838" s="100"/>
      <c r="R838" s="100"/>
      <c r="S838" s="101"/>
      <c r="T838" s="101"/>
      <c r="U838" s="100"/>
      <c r="V838" s="102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218"/>
      <c r="AL838" s="218"/>
      <c r="AM838" s="101"/>
      <c r="AN838" s="101"/>
      <c r="AO838" s="104"/>
      <c r="AP838" s="101"/>
      <c r="AQ838" s="100"/>
      <c r="AR838" s="101"/>
      <c r="AS838" s="100"/>
      <c r="AT838" s="101"/>
      <c r="AU838" s="58"/>
      <c r="AV838" s="58"/>
      <c r="AW838" s="58"/>
      <c r="AX838" s="101"/>
      <c r="AY838" s="101"/>
      <c r="AZ838" s="86"/>
      <c r="BA838" s="86"/>
      <c r="BB838" s="101"/>
      <c r="BC838" s="101"/>
      <c r="BD838" s="161"/>
      <c r="BE838" s="162"/>
      <c r="BF838" s="203"/>
      <c r="BG838" s="203"/>
      <c r="BH838" s="161"/>
      <c r="BI838" s="162"/>
      <c r="BJ838" s="203"/>
      <c r="BK838" s="203"/>
      <c r="BL838" s="161"/>
      <c r="BM838" s="164"/>
      <c r="BN838" s="203"/>
      <c r="BO838" s="204"/>
      <c r="BP838" s="166"/>
      <c r="BQ838" s="167"/>
      <c r="BR838" s="166"/>
      <c r="BS838" s="166"/>
      <c r="BT838" s="166"/>
      <c r="BU838" s="104" t="n">
        <f aca="false">BV838-BT838</f>
        <v>1764</v>
      </c>
      <c r="BV838" s="101" t="n">
        <f aca="false">906+858</f>
        <v>1764</v>
      </c>
      <c r="BW838" s="101" t="n">
        <f aca="false">9461+906+858</f>
        <v>11225</v>
      </c>
    </row>
    <row r="839" s="87" customFormat="true" ht="108" hidden="false" customHeight="true" outlineLevel="0" collapsed="false">
      <c r="A839" s="114"/>
      <c r="B839" s="351" t="s">
        <v>432</v>
      </c>
      <c r="C839" s="175" t="s">
        <v>96</v>
      </c>
      <c r="D839" s="176" t="s">
        <v>34</v>
      </c>
      <c r="E839" s="349" t="s">
        <v>433</v>
      </c>
      <c r="F839" s="264"/>
      <c r="G839" s="93"/>
      <c r="H839" s="93"/>
      <c r="I839" s="93"/>
      <c r="J839" s="100"/>
      <c r="K839" s="100"/>
      <c r="L839" s="100"/>
      <c r="M839" s="100"/>
      <c r="N839" s="93"/>
      <c r="O839" s="82"/>
      <c r="P839" s="100"/>
      <c r="Q839" s="100"/>
      <c r="R839" s="100"/>
      <c r="S839" s="101"/>
      <c r="T839" s="101"/>
      <c r="U839" s="100"/>
      <c r="V839" s="102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218"/>
      <c r="AL839" s="218"/>
      <c r="AM839" s="101"/>
      <c r="AN839" s="101"/>
      <c r="AO839" s="104"/>
      <c r="AP839" s="101"/>
      <c r="AQ839" s="100"/>
      <c r="AR839" s="101"/>
      <c r="AS839" s="100"/>
      <c r="AT839" s="101"/>
      <c r="AU839" s="58"/>
      <c r="AV839" s="58"/>
      <c r="AW839" s="58"/>
      <c r="AX839" s="101"/>
      <c r="AY839" s="101"/>
      <c r="AZ839" s="86"/>
      <c r="BA839" s="86"/>
      <c r="BB839" s="101"/>
      <c r="BC839" s="101"/>
      <c r="BD839" s="161"/>
      <c r="BE839" s="162"/>
      <c r="BF839" s="203"/>
      <c r="BG839" s="203"/>
      <c r="BH839" s="161"/>
      <c r="BI839" s="162"/>
      <c r="BJ839" s="203"/>
      <c r="BK839" s="203"/>
      <c r="BL839" s="161"/>
      <c r="BM839" s="164"/>
      <c r="BN839" s="203"/>
      <c r="BO839" s="204"/>
      <c r="BP839" s="166"/>
      <c r="BQ839" s="167"/>
      <c r="BR839" s="166"/>
      <c r="BS839" s="166"/>
      <c r="BT839" s="166"/>
      <c r="BU839" s="104" t="n">
        <f aca="false">BU840</f>
        <v>5997</v>
      </c>
      <c r="BV839" s="104" t="n">
        <f aca="false">BV840</f>
        <v>5997</v>
      </c>
      <c r="BW839" s="101" t="n">
        <f aca="false">BW840</f>
        <v>5997</v>
      </c>
    </row>
    <row r="840" s="87" customFormat="true" ht="181.5" hidden="false" customHeight="true" outlineLevel="0" collapsed="false">
      <c r="A840" s="114"/>
      <c r="B840" s="351" t="s">
        <v>434</v>
      </c>
      <c r="C840" s="175" t="s">
        <v>96</v>
      </c>
      <c r="D840" s="176" t="s">
        <v>34</v>
      </c>
      <c r="E840" s="349" t="s">
        <v>435</v>
      </c>
      <c r="F840" s="264"/>
      <c r="G840" s="93"/>
      <c r="H840" s="93"/>
      <c r="I840" s="93"/>
      <c r="J840" s="100"/>
      <c r="K840" s="100"/>
      <c r="L840" s="100"/>
      <c r="M840" s="100"/>
      <c r="N840" s="93"/>
      <c r="O840" s="82"/>
      <c r="P840" s="100"/>
      <c r="Q840" s="100"/>
      <c r="R840" s="100"/>
      <c r="S840" s="101"/>
      <c r="T840" s="101"/>
      <c r="U840" s="100"/>
      <c r="V840" s="102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218"/>
      <c r="AL840" s="218"/>
      <c r="AM840" s="101"/>
      <c r="AN840" s="101"/>
      <c r="AO840" s="104"/>
      <c r="AP840" s="101"/>
      <c r="AQ840" s="100"/>
      <c r="AR840" s="101"/>
      <c r="AS840" s="100"/>
      <c r="AT840" s="101"/>
      <c r="AU840" s="58"/>
      <c r="AV840" s="58"/>
      <c r="AW840" s="58"/>
      <c r="AX840" s="101"/>
      <c r="AY840" s="101"/>
      <c r="AZ840" s="86"/>
      <c r="BA840" s="86"/>
      <c r="BB840" s="101"/>
      <c r="BC840" s="101"/>
      <c r="BD840" s="161"/>
      <c r="BE840" s="162"/>
      <c r="BF840" s="203"/>
      <c r="BG840" s="203"/>
      <c r="BH840" s="161"/>
      <c r="BI840" s="162"/>
      <c r="BJ840" s="203"/>
      <c r="BK840" s="203"/>
      <c r="BL840" s="161"/>
      <c r="BM840" s="164"/>
      <c r="BN840" s="203"/>
      <c r="BO840" s="204"/>
      <c r="BP840" s="166"/>
      <c r="BQ840" s="167"/>
      <c r="BR840" s="166"/>
      <c r="BS840" s="166"/>
      <c r="BT840" s="166"/>
      <c r="BU840" s="104" t="n">
        <f aca="false">BU841</f>
        <v>5997</v>
      </c>
      <c r="BV840" s="104" t="n">
        <f aca="false">BV841</f>
        <v>5997</v>
      </c>
      <c r="BW840" s="101" t="n">
        <f aca="false">BW841</f>
        <v>5997</v>
      </c>
    </row>
    <row r="841" s="87" customFormat="true" ht="105.75" hidden="false" customHeight="true" outlineLevel="0" collapsed="false">
      <c r="A841" s="114"/>
      <c r="B841" s="158" t="s">
        <v>68</v>
      </c>
      <c r="C841" s="175" t="s">
        <v>96</v>
      </c>
      <c r="D841" s="176" t="s">
        <v>34</v>
      </c>
      <c r="E841" s="349" t="s">
        <v>435</v>
      </c>
      <c r="F841" s="264" t="s">
        <v>69</v>
      </c>
      <c r="G841" s="93"/>
      <c r="H841" s="93"/>
      <c r="I841" s="93"/>
      <c r="J841" s="100"/>
      <c r="K841" s="100"/>
      <c r="L841" s="100"/>
      <c r="M841" s="100"/>
      <c r="N841" s="93"/>
      <c r="O841" s="82"/>
      <c r="P841" s="100"/>
      <c r="Q841" s="100"/>
      <c r="R841" s="100"/>
      <c r="S841" s="101"/>
      <c r="T841" s="101"/>
      <c r="U841" s="100"/>
      <c r="V841" s="102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218"/>
      <c r="AL841" s="218"/>
      <c r="AM841" s="101"/>
      <c r="AN841" s="101"/>
      <c r="AO841" s="104"/>
      <c r="AP841" s="101"/>
      <c r="AQ841" s="100"/>
      <c r="AR841" s="101"/>
      <c r="AS841" s="100"/>
      <c r="AT841" s="101"/>
      <c r="AU841" s="58"/>
      <c r="AV841" s="58"/>
      <c r="AW841" s="58"/>
      <c r="AX841" s="101"/>
      <c r="AY841" s="101"/>
      <c r="AZ841" s="86"/>
      <c r="BA841" s="86"/>
      <c r="BB841" s="101"/>
      <c r="BC841" s="101"/>
      <c r="BD841" s="161"/>
      <c r="BE841" s="162"/>
      <c r="BF841" s="203"/>
      <c r="BG841" s="203"/>
      <c r="BH841" s="161"/>
      <c r="BI841" s="162"/>
      <c r="BJ841" s="203"/>
      <c r="BK841" s="203"/>
      <c r="BL841" s="161"/>
      <c r="BM841" s="164"/>
      <c r="BN841" s="203"/>
      <c r="BO841" s="204"/>
      <c r="BP841" s="166"/>
      <c r="BQ841" s="167"/>
      <c r="BR841" s="166"/>
      <c r="BS841" s="166"/>
      <c r="BT841" s="166"/>
      <c r="BU841" s="104" t="n">
        <f aca="false">BV841-BT841</f>
        <v>5997</v>
      </c>
      <c r="BV841" s="101" t="n">
        <v>5997</v>
      </c>
      <c r="BW841" s="101" t="n">
        <v>5997</v>
      </c>
    </row>
    <row r="842" s="87" customFormat="true" ht="20.25" hidden="false" customHeight="true" outlineLevel="0" collapsed="false">
      <c r="A842" s="114"/>
      <c r="B842" s="239" t="s">
        <v>328</v>
      </c>
      <c r="C842" s="78" t="s">
        <v>96</v>
      </c>
      <c r="D842" s="79" t="s">
        <v>55</v>
      </c>
      <c r="E842" s="80"/>
      <c r="F842" s="79"/>
      <c r="G842" s="81" t="e">
        <f aca="false">G844+G845+G847+#REF!</f>
        <v>#REF!</v>
      </c>
      <c r="H842" s="81" t="e">
        <f aca="false">H844+H845+H847+#REF!</f>
        <v>#REF!</v>
      </c>
      <c r="I842" s="81" t="e">
        <f aca="false">I844+I845+I847+#REF!</f>
        <v>#REF!</v>
      </c>
      <c r="J842" s="81" t="n">
        <f aca="false">J843</f>
        <v>55117</v>
      </c>
      <c r="K842" s="81" t="n">
        <f aca="false">K843</f>
        <v>200128</v>
      </c>
      <c r="L842" s="81" t="n">
        <f aca="false">L843</f>
        <v>0</v>
      </c>
      <c r="M842" s="81"/>
      <c r="N842" s="81" t="n">
        <f aca="false">N843</f>
        <v>214334</v>
      </c>
      <c r="O842" s="81" t="n">
        <f aca="false">O843</f>
        <v>0</v>
      </c>
      <c r="P842" s="81" t="n">
        <f aca="false">P843</f>
        <v>0</v>
      </c>
      <c r="Q842" s="81" t="n">
        <f aca="false">Q843</f>
        <v>214334</v>
      </c>
      <c r="R842" s="81" t="n">
        <f aca="false">R843</f>
        <v>0</v>
      </c>
      <c r="S842" s="83" t="n">
        <f aca="false">S843</f>
        <v>-53263</v>
      </c>
      <c r="T842" s="83" t="n">
        <f aca="false">T843</f>
        <v>161071</v>
      </c>
      <c r="U842" s="81" t="n">
        <f aca="false">U843</f>
        <v>0</v>
      </c>
      <c r="V842" s="84" t="n">
        <f aca="false">V843</f>
        <v>161071</v>
      </c>
      <c r="W842" s="83" t="n">
        <f aca="false">W843</f>
        <v>0</v>
      </c>
      <c r="X842" s="83" t="n">
        <f aca="false">X843</f>
        <v>0</v>
      </c>
      <c r="Y842" s="83" t="n">
        <f aca="false">Y843</f>
        <v>161071</v>
      </c>
      <c r="Z842" s="83" t="n">
        <f aca="false">Z843</f>
        <v>161071</v>
      </c>
      <c r="AA842" s="83" t="n">
        <f aca="false">AA843</f>
        <v>0</v>
      </c>
      <c r="AB842" s="83" t="n">
        <f aca="false">AB843</f>
        <v>0</v>
      </c>
      <c r="AC842" s="83" t="n">
        <f aca="false">AC843</f>
        <v>161071</v>
      </c>
      <c r="AD842" s="83" t="n">
        <f aca="false">AD843</f>
        <v>161071</v>
      </c>
      <c r="AE842" s="83" t="n">
        <f aca="false">AE843</f>
        <v>3566</v>
      </c>
      <c r="AF842" s="83" t="n">
        <f aca="false">AF843</f>
        <v>3566</v>
      </c>
      <c r="AG842" s="83" t="n">
        <f aca="false">AG843</f>
        <v>0</v>
      </c>
      <c r="AH842" s="83" t="n">
        <f aca="false">AH843</f>
        <v>164637</v>
      </c>
      <c r="AI842" s="83" t="n">
        <f aca="false">AI843</f>
        <v>3566</v>
      </c>
      <c r="AJ842" s="83" t="n">
        <f aca="false">AJ843</f>
        <v>161071</v>
      </c>
      <c r="AK842" s="85" t="n">
        <f aca="false">AK843</f>
        <v>0</v>
      </c>
      <c r="AL842" s="85" t="n">
        <f aca="false">AL843</f>
        <v>0</v>
      </c>
      <c r="AM842" s="83" t="n">
        <f aca="false">AM843</f>
        <v>164637</v>
      </c>
      <c r="AN842" s="83" t="n">
        <f aca="false">AN843</f>
        <v>3566</v>
      </c>
      <c r="AO842" s="85" t="n">
        <f aca="false">AO843</f>
        <v>161071</v>
      </c>
      <c r="AP842" s="83" t="n">
        <f aca="false">AP843</f>
        <v>-8254</v>
      </c>
      <c r="AQ842" s="81" t="n">
        <f aca="false">AQ843</f>
        <v>0</v>
      </c>
      <c r="AR842" s="83" t="n">
        <f aca="false">AR843</f>
        <v>152817</v>
      </c>
      <c r="AS842" s="81" t="n">
        <f aca="false">AS843</f>
        <v>0</v>
      </c>
      <c r="AT842" s="83" t="n">
        <f aca="false">AT843</f>
        <v>152817</v>
      </c>
      <c r="AU842" s="58"/>
      <c r="AV842" s="58"/>
      <c r="AW842" s="58"/>
      <c r="AX842" s="83" t="n">
        <f aca="false">AX843</f>
        <v>152817</v>
      </c>
      <c r="AY842" s="83" t="n">
        <f aca="false">AY843</f>
        <v>152817</v>
      </c>
      <c r="AZ842" s="86"/>
      <c r="BA842" s="86"/>
      <c r="BB842" s="83" t="n">
        <f aca="false">BB843</f>
        <v>152817</v>
      </c>
      <c r="BC842" s="83" t="n">
        <f aca="false">BC843</f>
        <v>152817</v>
      </c>
      <c r="BD842" s="83" t="n">
        <f aca="false">BD843</f>
        <v>0</v>
      </c>
      <c r="BE842" s="83" t="n">
        <f aca="false">BE843</f>
        <v>0</v>
      </c>
      <c r="BF842" s="83" t="n">
        <f aca="false">BF843</f>
        <v>152817</v>
      </c>
      <c r="BG842" s="83" t="n">
        <f aca="false">BG843</f>
        <v>152817</v>
      </c>
      <c r="BH842" s="83" t="n">
        <f aca="false">BH843</f>
        <v>0</v>
      </c>
      <c r="BI842" s="83" t="n">
        <f aca="false">BI843</f>
        <v>0</v>
      </c>
      <c r="BJ842" s="83" t="n">
        <f aca="false">BJ843</f>
        <v>152817</v>
      </c>
      <c r="BK842" s="83" t="n">
        <f aca="false">BK843</f>
        <v>152817</v>
      </c>
      <c r="BL842" s="83" t="n">
        <f aca="false">BL843</f>
        <v>0</v>
      </c>
      <c r="BM842" s="85" t="n">
        <f aca="false">BM843</f>
        <v>0</v>
      </c>
      <c r="BN842" s="83" t="n">
        <f aca="false">BN843</f>
        <v>152817</v>
      </c>
      <c r="BO842" s="81" t="n">
        <f aca="false">BO843</f>
        <v>152817</v>
      </c>
      <c r="BP842" s="83" t="n">
        <f aca="false">BP843</f>
        <v>0</v>
      </c>
      <c r="BQ842" s="81" t="n">
        <f aca="false">BQ843</f>
        <v>0</v>
      </c>
      <c r="BR842" s="83" t="n">
        <f aca="false">BR843</f>
        <v>152817</v>
      </c>
      <c r="BS842" s="83"/>
      <c r="BT842" s="83" t="n">
        <f aca="false">BT843</f>
        <v>152817</v>
      </c>
      <c r="BU842" s="85" t="n">
        <f aca="false">BU843+BU861</f>
        <v>72691</v>
      </c>
      <c r="BV842" s="85" t="n">
        <f aca="false">BV843+BV861</f>
        <v>225508</v>
      </c>
      <c r="BW842" s="83" t="n">
        <f aca="false">BW843+BW861</f>
        <v>224602</v>
      </c>
    </row>
    <row r="843" s="87" customFormat="true" ht="23.25" hidden="false" customHeight="true" outlineLevel="0" collapsed="false">
      <c r="A843" s="114"/>
      <c r="B843" s="158" t="s">
        <v>436</v>
      </c>
      <c r="C843" s="90" t="s">
        <v>96</v>
      </c>
      <c r="D843" s="91" t="s">
        <v>55</v>
      </c>
      <c r="E843" s="99" t="s">
        <v>437</v>
      </c>
      <c r="F843" s="79"/>
      <c r="G843" s="81"/>
      <c r="H843" s="81"/>
      <c r="I843" s="81"/>
      <c r="J843" s="93" t="n">
        <f aca="false">J844+J845+J847</f>
        <v>55117</v>
      </c>
      <c r="K843" s="93" t="n">
        <f aca="false">K844+K845+K847</f>
        <v>200128</v>
      </c>
      <c r="L843" s="93" t="n">
        <f aca="false">L844+L845+L847</f>
        <v>0</v>
      </c>
      <c r="M843" s="93"/>
      <c r="N843" s="93" t="n">
        <f aca="false">N844+N845+N847</f>
        <v>214334</v>
      </c>
      <c r="O843" s="93" t="n">
        <f aca="false">O844+O845+O847</f>
        <v>0</v>
      </c>
      <c r="P843" s="93" t="n">
        <f aca="false">P844+P845+P847</f>
        <v>0</v>
      </c>
      <c r="Q843" s="93" t="n">
        <f aca="false">Q844+Q845+Q847</f>
        <v>214334</v>
      </c>
      <c r="R843" s="93" t="n">
        <f aca="false">R844+R845+R847</f>
        <v>0</v>
      </c>
      <c r="S843" s="95" t="n">
        <f aca="false">S844+S845+S849+S851+S855+S857</f>
        <v>-53263</v>
      </c>
      <c r="T843" s="95" t="n">
        <f aca="false">T844+T849+T851+T855+T857</f>
        <v>161071</v>
      </c>
      <c r="U843" s="93" t="n">
        <f aca="false">U844+U849+U851+U855+U857</f>
        <v>0</v>
      </c>
      <c r="V843" s="96" t="n">
        <f aca="false">V844+V849+V851+V855+V857</f>
        <v>161071</v>
      </c>
      <c r="W843" s="95" t="n">
        <f aca="false">W844+W849+W851+W855+W857</f>
        <v>0</v>
      </c>
      <c r="X843" s="95" t="n">
        <f aca="false">X844+X849+X851+X855+X857</f>
        <v>0</v>
      </c>
      <c r="Y843" s="95" t="n">
        <f aca="false">Y844+Y849+Y851+Y855+Y857</f>
        <v>161071</v>
      </c>
      <c r="Z843" s="95" t="n">
        <f aca="false">Z844+Z849+Z851+Z855+Z857</f>
        <v>161071</v>
      </c>
      <c r="AA843" s="95" t="n">
        <f aca="false">AA844+AA849+AA851+AA855+AA857</f>
        <v>0</v>
      </c>
      <c r="AB843" s="95" t="n">
        <f aca="false">AB844+AB849+AB851+AB855+AB857</f>
        <v>0</v>
      </c>
      <c r="AC843" s="95" t="n">
        <f aca="false">AC844+AC849+AC851+AC855+AC857</f>
        <v>161071</v>
      </c>
      <c r="AD843" s="95" t="n">
        <f aca="false">AD844+AD849+AD851+AD855+AD857</f>
        <v>161071</v>
      </c>
      <c r="AE843" s="95" t="n">
        <f aca="false">AE844+AE849+AE851+AE855+AE857</f>
        <v>3566</v>
      </c>
      <c r="AF843" s="95" t="n">
        <f aca="false">AF844+AF849+AF851+AF855+AF857</f>
        <v>3566</v>
      </c>
      <c r="AG843" s="95" t="n">
        <f aca="false">AG844+AG849+AG851+AG855+AG857</f>
        <v>0</v>
      </c>
      <c r="AH843" s="95" t="n">
        <f aca="false">AH844+AH849+AH851+AH855+AH857</f>
        <v>164637</v>
      </c>
      <c r="AI843" s="95" t="n">
        <f aca="false">AI844+AI849+AI851+AI855+AI857</f>
        <v>3566</v>
      </c>
      <c r="AJ843" s="95" t="n">
        <f aca="false">AJ844+AJ849+AJ851+AJ855+AJ857</f>
        <v>161071</v>
      </c>
      <c r="AK843" s="97" t="n">
        <f aca="false">AK844+AK849+AK851+AK855+AK857</f>
        <v>0</v>
      </c>
      <c r="AL843" s="97" t="n">
        <f aca="false">AL844+AL849+AL851+AL855+AL857</f>
        <v>0</v>
      </c>
      <c r="AM843" s="95" t="n">
        <f aca="false">AM844+AM849+AM851+AM855+AM857</f>
        <v>164637</v>
      </c>
      <c r="AN843" s="95" t="n">
        <f aca="false">AN844+AN849+AN851+AN855+AN857</f>
        <v>3566</v>
      </c>
      <c r="AO843" s="97" t="n">
        <f aca="false">AO844+AO849+AO851+AO855+AO857</f>
        <v>161071</v>
      </c>
      <c r="AP843" s="95" t="n">
        <f aca="false">AP844+AP849+AP851+AP855+AP857</f>
        <v>-8254</v>
      </c>
      <c r="AQ843" s="93" t="n">
        <f aca="false">AQ844+AQ849+AQ851+AQ855+AQ857</f>
        <v>0</v>
      </c>
      <c r="AR843" s="95" t="n">
        <f aca="false">AR844+AR849+AR851+AR855+AR857</f>
        <v>152817</v>
      </c>
      <c r="AS843" s="93" t="n">
        <f aca="false">AS844+AS849+AS851+AS855+AS857</f>
        <v>0</v>
      </c>
      <c r="AT843" s="95" t="n">
        <f aca="false">AT844+AT849+AT851+AT855+AT857</f>
        <v>152817</v>
      </c>
      <c r="AU843" s="58"/>
      <c r="AV843" s="58"/>
      <c r="AW843" s="58"/>
      <c r="AX843" s="95" t="n">
        <f aca="false">AX844+AX849+AX851+AX855+AX857</f>
        <v>152817</v>
      </c>
      <c r="AY843" s="95" t="n">
        <f aca="false">AY844+AY849+AY851+AY855+AY857</f>
        <v>152817</v>
      </c>
      <c r="AZ843" s="86"/>
      <c r="BA843" s="86"/>
      <c r="BB843" s="95" t="n">
        <f aca="false">BB844+BB849+BB851+BB855+BB857</f>
        <v>152817</v>
      </c>
      <c r="BC843" s="95" t="n">
        <f aca="false">BC844+BC849+BC851+BC855+BC857</f>
        <v>152817</v>
      </c>
      <c r="BD843" s="95" t="n">
        <f aca="false">BD844+BD849+BD851+BD855+BD857</f>
        <v>0</v>
      </c>
      <c r="BE843" s="95" t="n">
        <f aca="false">BE844+BE849+BE851+BE855+BE857</f>
        <v>0</v>
      </c>
      <c r="BF843" s="95" t="n">
        <f aca="false">BF844+BF849+BF851+BF855+BF857</f>
        <v>152817</v>
      </c>
      <c r="BG843" s="95" t="n">
        <f aca="false">BG844+BG849+BG851+BG855+BG857</f>
        <v>152817</v>
      </c>
      <c r="BH843" s="95" t="n">
        <f aca="false">BH844+BH849+BH851+BH855+BH857</f>
        <v>0</v>
      </c>
      <c r="BI843" s="95" t="n">
        <f aca="false">BI844+BI849+BI851+BI855+BI857</f>
        <v>0</v>
      </c>
      <c r="BJ843" s="95" t="n">
        <f aca="false">BJ844+BJ849+BJ851+BJ855+BJ857</f>
        <v>152817</v>
      </c>
      <c r="BK843" s="95" t="n">
        <f aca="false">BK844+BK849+BK851+BK855+BK857</f>
        <v>152817</v>
      </c>
      <c r="BL843" s="95" t="n">
        <f aca="false">BL844+BL849+BL851+BL855+BL857</f>
        <v>0</v>
      </c>
      <c r="BM843" s="97" t="n">
        <f aca="false">BM844+BM849+BM851+BM855+BM857</f>
        <v>0</v>
      </c>
      <c r="BN843" s="95" t="n">
        <f aca="false">BN844+BN849+BN851+BN855+BN857</f>
        <v>152817</v>
      </c>
      <c r="BO843" s="93" t="n">
        <f aca="false">BO844+BO849+BO851+BO855+BO857</f>
        <v>152817</v>
      </c>
      <c r="BP843" s="95" t="n">
        <f aca="false">BP844+BP849+BP851+BP855+BP857</f>
        <v>0</v>
      </c>
      <c r="BQ843" s="93" t="n">
        <f aca="false">BQ844+BQ849+BQ851+BQ855+BQ857</f>
        <v>0</v>
      </c>
      <c r="BR843" s="95" t="n">
        <f aca="false">BR844+BR849+BR851+BR855+BR857</f>
        <v>152817</v>
      </c>
      <c r="BS843" s="95"/>
      <c r="BT843" s="95" t="n">
        <f aca="false">BT844+BT849+BT851+BT855+BT857</f>
        <v>152817</v>
      </c>
      <c r="BU843" s="97" t="n">
        <f aca="false">BU844+BU849+BU851+BU855+BU857+BU847++BU853+BU859</f>
        <v>56601</v>
      </c>
      <c r="BV843" s="97" t="n">
        <f aca="false">BV844+BV849+BV851+BV855+BV857+BV847++BV853+BV859</f>
        <v>209418</v>
      </c>
      <c r="BW843" s="95" t="n">
        <f aca="false">BW844+BW849+BW851+BW855+BW857+BW847++BW853+BW859</f>
        <v>209418</v>
      </c>
    </row>
    <row r="844" s="87" customFormat="true" ht="75" hidden="false" customHeight="true" outlineLevel="0" collapsed="false">
      <c r="A844" s="114"/>
      <c r="B844" s="158" t="s">
        <v>46</v>
      </c>
      <c r="C844" s="90" t="s">
        <v>96</v>
      </c>
      <c r="D844" s="91" t="s">
        <v>55</v>
      </c>
      <c r="E844" s="99" t="s">
        <v>437</v>
      </c>
      <c r="F844" s="91" t="s">
        <v>47</v>
      </c>
      <c r="G844" s="93" t="n">
        <f aca="false">H844+I844</f>
        <v>78580</v>
      </c>
      <c r="H844" s="93" t="n">
        <v>78580</v>
      </c>
      <c r="I844" s="93"/>
      <c r="J844" s="100" t="n">
        <f aca="false">K844-G844</f>
        <v>47181</v>
      </c>
      <c r="K844" s="100" t="n">
        <v>125761</v>
      </c>
      <c r="L844" s="100"/>
      <c r="M844" s="100"/>
      <c r="N844" s="93" t="n">
        <v>134716</v>
      </c>
      <c r="O844" s="82"/>
      <c r="P844" s="100"/>
      <c r="Q844" s="100" t="n">
        <f aca="false">P844+N844</f>
        <v>134716</v>
      </c>
      <c r="R844" s="100" t="n">
        <f aca="false">O844</f>
        <v>0</v>
      </c>
      <c r="S844" s="101" t="n">
        <f aca="false">T844-Q844</f>
        <v>-90065</v>
      </c>
      <c r="T844" s="101" t="n">
        <v>44651</v>
      </c>
      <c r="U844" s="100" t="n">
        <f aca="false">R844</f>
        <v>0</v>
      </c>
      <c r="V844" s="102" t="n">
        <v>44651</v>
      </c>
      <c r="W844" s="101"/>
      <c r="X844" s="101"/>
      <c r="Y844" s="101" t="n">
        <f aca="false">W844+T844</f>
        <v>44651</v>
      </c>
      <c r="Z844" s="101" t="n">
        <f aca="false">X844+V844</f>
        <v>44651</v>
      </c>
      <c r="AA844" s="101"/>
      <c r="AB844" s="101"/>
      <c r="AC844" s="101" t="n">
        <f aca="false">AA844+Y844</f>
        <v>44651</v>
      </c>
      <c r="AD844" s="101" t="n">
        <f aca="false">AB844+Z844</f>
        <v>44651</v>
      </c>
      <c r="AE844" s="101" t="n">
        <v>3566</v>
      </c>
      <c r="AF844" s="101" t="n">
        <v>3566</v>
      </c>
      <c r="AG844" s="101"/>
      <c r="AH844" s="101" t="n">
        <f aca="false">AF844+AD844</f>
        <v>48217</v>
      </c>
      <c r="AI844" s="101" t="n">
        <f aca="false">AF844</f>
        <v>3566</v>
      </c>
      <c r="AJ844" s="101" t="n">
        <f aca="false">AG844+AD844</f>
        <v>44651</v>
      </c>
      <c r="AK844" s="218"/>
      <c r="AL844" s="218"/>
      <c r="AM844" s="101" t="n">
        <f aca="false">AK844+AH844</f>
        <v>48217</v>
      </c>
      <c r="AN844" s="101" t="n">
        <f aca="false">AI844</f>
        <v>3566</v>
      </c>
      <c r="AO844" s="104" t="n">
        <f aca="false">AJ844</f>
        <v>44651</v>
      </c>
      <c r="AP844" s="101" t="n">
        <f aca="false">AR844-AO844</f>
        <v>-18447</v>
      </c>
      <c r="AQ844" s="100"/>
      <c r="AR844" s="101" t="n">
        <v>26204</v>
      </c>
      <c r="AS844" s="100"/>
      <c r="AT844" s="101" t="n">
        <v>26204</v>
      </c>
      <c r="AU844" s="58"/>
      <c r="AV844" s="58"/>
      <c r="AW844" s="58"/>
      <c r="AX844" s="101" t="n">
        <v>26204</v>
      </c>
      <c r="AY844" s="101" t="n">
        <v>26204</v>
      </c>
      <c r="AZ844" s="86"/>
      <c r="BA844" s="86"/>
      <c r="BB844" s="101" t="n">
        <v>26204</v>
      </c>
      <c r="BC844" s="101" t="n">
        <v>26204</v>
      </c>
      <c r="BD844" s="161"/>
      <c r="BE844" s="162"/>
      <c r="BF844" s="101" t="n">
        <f aca="false">BD844+BB844</f>
        <v>26204</v>
      </c>
      <c r="BG844" s="101" t="n">
        <f aca="false">BE844+BC844</f>
        <v>26204</v>
      </c>
      <c r="BH844" s="161"/>
      <c r="BI844" s="162"/>
      <c r="BJ844" s="101" t="n">
        <f aca="false">BH844+BF844</f>
        <v>26204</v>
      </c>
      <c r="BK844" s="101" t="n">
        <f aca="false">BI844+BG844</f>
        <v>26204</v>
      </c>
      <c r="BL844" s="161"/>
      <c r="BM844" s="164"/>
      <c r="BN844" s="101" t="n">
        <f aca="false">BL844+BJ844</f>
        <v>26204</v>
      </c>
      <c r="BO844" s="100" t="n">
        <f aca="false">BM844+BK844</f>
        <v>26204</v>
      </c>
      <c r="BP844" s="166"/>
      <c r="BQ844" s="167"/>
      <c r="BR844" s="95" t="n">
        <f aca="false">BN844+BP844</f>
        <v>26204</v>
      </c>
      <c r="BS844" s="95"/>
      <c r="BT844" s="95" t="n">
        <f aca="false">BO844+BQ844</f>
        <v>26204</v>
      </c>
      <c r="BU844" s="104" t="n">
        <f aca="false">BV844-BT844</f>
        <v>36671</v>
      </c>
      <c r="BV844" s="101" t="n">
        <v>62875</v>
      </c>
      <c r="BW844" s="101" t="n">
        <v>62875</v>
      </c>
    </row>
    <row r="845" s="87" customFormat="true" ht="33.75" hidden="true" customHeight="true" outlineLevel="0" collapsed="false">
      <c r="A845" s="114"/>
      <c r="B845" s="158" t="s">
        <v>438</v>
      </c>
      <c r="C845" s="90" t="s">
        <v>96</v>
      </c>
      <c r="D845" s="91" t="s">
        <v>55</v>
      </c>
      <c r="E845" s="174" t="s">
        <v>439</v>
      </c>
      <c r="F845" s="253"/>
      <c r="G845" s="93" t="n">
        <f aca="false">G846</f>
        <v>66079</v>
      </c>
      <c r="H845" s="93" t="n">
        <f aca="false">H846</f>
        <v>66079</v>
      </c>
      <c r="I845" s="93" t="n">
        <f aca="false">I846</f>
        <v>0</v>
      </c>
      <c r="J845" s="93" t="n">
        <f aca="false">J846</f>
        <v>8288</v>
      </c>
      <c r="K845" s="93" t="n">
        <f aca="false">K846</f>
        <v>74367</v>
      </c>
      <c r="L845" s="93" t="n">
        <f aca="false">L846</f>
        <v>0</v>
      </c>
      <c r="M845" s="93"/>
      <c r="N845" s="93" t="n">
        <f aca="false">N846</f>
        <v>79618</v>
      </c>
      <c r="O845" s="93" t="n">
        <f aca="false">O846</f>
        <v>0</v>
      </c>
      <c r="P845" s="93" t="n">
        <f aca="false">P846</f>
        <v>0</v>
      </c>
      <c r="Q845" s="93" t="n">
        <f aca="false">Q846</f>
        <v>79618</v>
      </c>
      <c r="R845" s="93" t="n">
        <f aca="false">R846</f>
        <v>0</v>
      </c>
      <c r="S845" s="95" t="n">
        <f aca="false">S846</f>
        <v>-79618</v>
      </c>
      <c r="T845" s="95" t="n">
        <f aca="false">T846</f>
        <v>0</v>
      </c>
      <c r="U845" s="93" t="n">
        <f aca="false">U846</f>
        <v>0</v>
      </c>
      <c r="V845" s="96" t="n">
        <f aca="false">V846</f>
        <v>0</v>
      </c>
      <c r="W845" s="95" t="n">
        <f aca="false">W846</f>
        <v>0</v>
      </c>
      <c r="X845" s="95" t="n">
        <f aca="false">X846</f>
        <v>0</v>
      </c>
      <c r="Y845" s="95" t="n">
        <f aca="false">Y846</f>
        <v>0</v>
      </c>
      <c r="Z845" s="95" t="n">
        <f aca="false">Z846</f>
        <v>0</v>
      </c>
      <c r="AA845" s="95" t="n">
        <f aca="false">AA846</f>
        <v>0</v>
      </c>
      <c r="AB845" s="95" t="n">
        <f aca="false">AB846</f>
        <v>0</v>
      </c>
      <c r="AC845" s="95" t="n">
        <f aca="false">AC846</f>
        <v>0</v>
      </c>
      <c r="AD845" s="95" t="n">
        <f aca="false">AD846</f>
        <v>0</v>
      </c>
      <c r="AE845" s="95" t="n">
        <f aca="false">AE846</f>
        <v>0</v>
      </c>
      <c r="AF845" s="95"/>
      <c r="AG845" s="95" t="n">
        <f aca="false">AG846</f>
        <v>0</v>
      </c>
      <c r="AH845" s="95" t="n">
        <f aca="false">AH846</f>
        <v>0</v>
      </c>
      <c r="AI845" s="95"/>
      <c r="AJ845" s="95" t="n">
        <f aca="false">AJ846</f>
        <v>0</v>
      </c>
      <c r="AK845" s="218"/>
      <c r="AL845" s="218"/>
      <c r="AM845" s="189"/>
      <c r="AN845" s="189"/>
      <c r="AO845" s="188"/>
      <c r="AP845" s="101"/>
      <c r="AQ845" s="100"/>
      <c r="AR845" s="101"/>
      <c r="AS845" s="100"/>
      <c r="AT845" s="101"/>
      <c r="AU845" s="58"/>
      <c r="AV845" s="58"/>
      <c r="AW845" s="58"/>
      <c r="AX845" s="101"/>
      <c r="AY845" s="101"/>
      <c r="AZ845" s="86"/>
      <c r="BA845" s="86"/>
      <c r="BB845" s="101"/>
      <c r="BC845" s="101"/>
      <c r="BD845" s="161"/>
      <c r="BE845" s="162"/>
      <c r="BF845" s="203"/>
      <c r="BG845" s="203"/>
      <c r="BH845" s="161"/>
      <c r="BI845" s="162"/>
      <c r="BJ845" s="203"/>
      <c r="BK845" s="203"/>
      <c r="BL845" s="161"/>
      <c r="BM845" s="164"/>
      <c r="BN845" s="203"/>
      <c r="BO845" s="204"/>
      <c r="BP845" s="166"/>
      <c r="BQ845" s="167"/>
      <c r="BR845" s="166"/>
      <c r="BS845" s="166"/>
      <c r="BT845" s="166"/>
      <c r="BU845" s="168"/>
      <c r="BV845" s="169"/>
      <c r="BW845" s="169"/>
    </row>
    <row r="846" s="87" customFormat="true" ht="99.75" hidden="true" customHeight="true" outlineLevel="0" collapsed="false">
      <c r="A846" s="114"/>
      <c r="B846" s="158" t="s">
        <v>68</v>
      </c>
      <c r="C846" s="90" t="s">
        <v>96</v>
      </c>
      <c r="D846" s="91" t="s">
        <v>55</v>
      </c>
      <c r="E846" s="174" t="s">
        <v>439</v>
      </c>
      <c r="F846" s="253" t="s">
        <v>69</v>
      </c>
      <c r="G846" s="93" t="n">
        <f aca="false">H846</f>
        <v>66079</v>
      </c>
      <c r="H846" s="93" t="n">
        <v>66079</v>
      </c>
      <c r="I846" s="93"/>
      <c r="J846" s="100" t="n">
        <f aca="false">K846-G846</f>
        <v>8288</v>
      </c>
      <c r="K846" s="100" t="n">
        <v>74367</v>
      </c>
      <c r="L846" s="100"/>
      <c r="M846" s="100"/>
      <c r="N846" s="93" t="n">
        <v>79618</v>
      </c>
      <c r="O846" s="82"/>
      <c r="P846" s="100"/>
      <c r="Q846" s="100" t="n">
        <f aca="false">P846+N846</f>
        <v>79618</v>
      </c>
      <c r="R846" s="100" t="n">
        <f aca="false">O846</f>
        <v>0</v>
      </c>
      <c r="S846" s="101" t="n">
        <f aca="false">T846-Q846</f>
        <v>-79618</v>
      </c>
      <c r="T846" s="101"/>
      <c r="U846" s="100" t="n">
        <f aca="false">R846</f>
        <v>0</v>
      </c>
      <c r="V846" s="102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218"/>
      <c r="AL846" s="218"/>
      <c r="AM846" s="189"/>
      <c r="AN846" s="189"/>
      <c r="AO846" s="188"/>
      <c r="AP846" s="101"/>
      <c r="AQ846" s="100"/>
      <c r="AR846" s="101"/>
      <c r="AS846" s="100"/>
      <c r="AT846" s="101"/>
      <c r="AU846" s="58"/>
      <c r="AV846" s="58"/>
      <c r="AW846" s="58"/>
      <c r="AX846" s="101"/>
      <c r="AY846" s="101"/>
      <c r="AZ846" s="86"/>
      <c r="BA846" s="86"/>
      <c r="BB846" s="101"/>
      <c r="BC846" s="101"/>
      <c r="BD846" s="161"/>
      <c r="BE846" s="162"/>
      <c r="BF846" s="203"/>
      <c r="BG846" s="203"/>
      <c r="BH846" s="161"/>
      <c r="BI846" s="162"/>
      <c r="BJ846" s="203"/>
      <c r="BK846" s="203"/>
      <c r="BL846" s="161"/>
      <c r="BM846" s="164"/>
      <c r="BN846" s="203"/>
      <c r="BO846" s="204"/>
      <c r="BP846" s="166"/>
      <c r="BQ846" s="167"/>
      <c r="BR846" s="166"/>
      <c r="BS846" s="166"/>
      <c r="BT846" s="166"/>
      <c r="BU846" s="168"/>
      <c r="BV846" s="169"/>
      <c r="BW846" s="169"/>
    </row>
    <row r="847" s="87" customFormat="true" ht="78.75" hidden="false" customHeight="true" outlineLevel="0" collapsed="false">
      <c r="A847" s="114"/>
      <c r="B847" s="158" t="s">
        <v>408</v>
      </c>
      <c r="C847" s="90" t="s">
        <v>96</v>
      </c>
      <c r="D847" s="91" t="s">
        <v>55</v>
      </c>
      <c r="E847" s="174" t="s">
        <v>440</v>
      </c>
      <c r="F847" s="91"/>
      <c r="G847" s="93" t="n">
        <f aca="false">G848</f>
        <v>352</v>
      </c>
      <c r="H847" s="93" t="n">
        <f aca="false">H848</f>
        <v>352</v>
      </c>
      <c r="I847" s="93" t="n">
        <f aca="false">I848</f>
        <v>0</v>
      </c>
      <c r="J847" s="93" t="n">
        <f aca="false">J848</f>
        <v>-352</v>
      </c>
      <c r="K847" s="93" t="n">
        <f aca="false">K848</f>
        <v>0</v>
      </c>
      <c r="L847" s="93" t="n">
        <f aca="false">L848</f>
        <v>0</v>
      </c>
      <c r="M847" s="93"/>
      <c r="N847" s="93" t="n">
        <f aca="false">N848</f>
        <v>0</v>
      </c>
      <c r="O847" s="93" t="n">
        <f aca="false">O848</f>
        <v>0</v>
      </c>
      <c r="P847" s="93" t="n">
        <f aca="false">P848</f>
        <v>0</v>
      </c>
      <c r="Q847" s="93" t="n">
        <f aca="false">Q848</f>
        <v>0</v>
      </c>
      <c r="R847" s="93" t="n">
        <f aca="false">R848</f>
        <v>0</v>
      </c>
      <c r="S847" s="101"/>
      <c r="T847" s="95" t="n">
        <f aca="false">T848</f>
        <v>0</v>
      </c>
      <c r="U847" s="93" t="n">
        <f aca="false">U848</f>
        <v>0</v>
      </c>
      <c r="V847" s="96" t="n">
        <f aca="false">V848</f>
        <v>0</v>
      </c>
      <c r="W847" s="95" t="n">
        <f aca="false">W848</f>
        <v>0</v>
      </c>
      <c r="X847" s="95" t="n">
        <f aca="false">X848</f>
        <v>0</v>
      </c>
      <c r="Y847" s="95" t="n">
        <f aca="false">Y848</f>
        <v>0</v>
      </c>
      <c r="Z847" s="95" t="n">
        <f aca="false">Z848</f>
        <v>0</v>
      </c>
      <c r="AA847" s="95" t="n">
        <f aca="false">AA848</f>
        <v>0</v>
      </c>
      <c r="AB847" s="95" t="n">
        <f aca="false">AB848</f>
        <v>0</v>
      </c>
      <c r="AC847" s="95" t="n">
        <f aca="false">AC848</f>
        <v>0</v>
      </c>
      <c r="AD847" s="95" t="n">
        <f aca="false">AD848</f>
        <v>0</v>
      </c>
      <c r="AE847" s="95" t="n">
        <f aca="false">AE848</f>
        <v>0</v>
      </c>
      <c r="AF847" s="95"/>
      <c r="AG847" s="95" t="n">
        <f aca="false">AG848</f>
        <v>0</v>
      </c>
      <c r="AH847" s="95" t="n">
        <f aca="false">AH848</f>
        <v>0</v>
      </c>
      <c r="AI847" s="95"/>
      <c r="AJ847" s="95" t="n">
        <f aca="false">AJ848</f>
        <v>0</v>
      </c>
      <c r="AK847" s="218"/>
      <c r="AL847" s="218"/>
      <c r="AM847" s="189"/>
      <c r="AN847" s="189"/>
      <c r="AO847" s="188"/>
      <c r="AP847" s="101"/>
      <c r="AQ847" s="100"/>
      <c r="AR847" s="101"/>
      <c r="AS847" s="100"/>
      <c r="AT847" s="101"/>
      <c r="AU847" s="58"/>
      <c r="AV847" s="58"/>
      <c r="AW847" s="58"/>
      <c r="AX847" s="101"/>
      <c r="AY847" s="101"/>
      <c r="AZ847" s="86"/>
      <c r="BA847" s="86"/>
      <c r="BB847" s="101"/>
      <c r="BC847" s="101"/>
      <c r="BD847" s="161"/>
      <c r="BE847" s="162"/>
      <c r="BF847" s="203"/>
      <c r="BG847" s="203"/>
      <c r="BH847" s="161"/>
      <c r="BI847" s="162"/>
      <c r="BJ847" s="203"/>
      <c r="BK847" s="203"/>
      <c r="BL847" s="161"/>
      <c r="BM847" s="164"/>
      <c r="BN847" s="203"/>
      <c r="BO847" s="204"/>
      <c r="BP847" s="166"/>
      <c r="BQ847" s="167"/>
      <c r="BR847" s="166"/>
      <c r="BS847" s="166"/>
      <c r="BT847" s="166"/>
      <c r="BU847" s="104" t="n">
        <f aca="false">BU848</f>
        <v>6519</v>
      </c>
      <c r="BV847" s="104" t="n">
        <f aca="false">BV848</f>
        <v>6519</v>
      </c>
      <c r="BW847" s="101" t="n">
        <f aca="false">BW848</f>
        <v>6519</v>
      </c>
    </row>
    <row r="848" s="87" customFormat="true" ht="106.5" hidden="false" customHeight="true" outlineLevel="0" collapsed="false">
      <c r="A848" s="114"/>
      <c r="B848" s="158" t="s">
        <v>406</v>
      </c>
      <c r="C848" s="90" t="s">
        <v>96</v>
      </c>
      <c r="D848" s="91" t="s">
        <v>55</v>
      </c>
      <c r="E848" s="174" t="s">
        <v>440</v>
      </c>
      <c r="F848" s="91" t="s">
        <v>69</v>
      </c>
      <c r="G848" s="93" t="n">
        <f aca="false">H848</f>
        <v>352</v>
      </c>
      <c r="H848" s="93" t="n">
        <v>352</v>
      </c>
      <c r="I848" s="93"/>
      <c r="J848" s="100" t="n">
        <f aca="false">K848-G848</f>
        <v>-352</v>
      </c>
      <c r="K848" s="100" t="n">
        <f aca="false">352-352</f>
        <v>0</v>
      </c>
      <c r="L848" s="100"/>
      <c r="M848" s="100"/>
      <c r="N848" s="93"/>
      <c r="O848" s="82"/>
      <c r="P848" s="100"/>
      <c r="Q848" s="100" t="n">
        <f aca="false">P848+N848</f>
        <v>0</v>
      </c>
      <c r="R848" s="100" t="n">
        <f aca="false">O848</f>
        <v>0</v>
      </c>
      <c r="S848" s="101"/>
      <c r="T848" s="101" t="n">
        <f aca="false">Q848</f>
        <v>0</v>
      </c>
      <c r="U848" s="100" t="n">
        <f aca="false">R848</f>
        <v>0</v>
      </c>
      <c r="V848" s="102" t="n">
        <f aca="false">S848</f>
        <v>0</v>
      </c>
      <c r="W848" s="101" t="n">
        <f aca="false">T848</f>
        <v>0</v>
      </c>
      <c r="X848" s="101" t="n">
        <f aca="false">U848</f>
        <v>0</v>
      </c>
      <c r="Y848" s="101" t="n">
        <f aca="false">V848</f>
        <v>0</v>
      </c>
      <c r="Z848" s="101" t="n">
        <f aca="false">W848</f>
        <v>0</v>
      </c>
      <c r="AA848" s="101" t="n">
        <f aca="false">X848</f>
        <v>0</v>
      </c>
      <c r="AB848" s="101" t="n">
        <f aca="false">Y848</f>
        <v>0</v>
      </c>
      <c r="AC848" s="101" t="n">
        <f aca="false">Z848</f>
        <v>0</v>
      </c>
      <c r="AD848" s="101" t="n">
        <f aca="false">AA848</f>
        <v>0</v>
      </c>
      <c r="AE848" s="101" t="n">
        <f aca="false">AB848</f>
        <v>0</v>
      </c>
      <c r="AF848" s="101"/>
      <c r="AG848" s="101" t="n">
        <f aca="false">AC848</f>
        <v>0</v>
      </c>
      <c r="AH848" s="101" t="n">
        <f aca="false">AD848</f>
        <v>0</v>
      </c>
      <c r="AI848" s="101"/>
      <c r="AJ848" s="101" t="n">
        <f aca="false">AE848</f>
        <v>0</v>
      </c>
      <c r="AK848" s="218"/>
      <c r="AL848" s="218"/>
      <c r="AM848" s="189"/>
      <c r="AN848" s="189"/>
      <c r="AO848" s="188"/>
      <c r="AP848" s="101"/>
      <c r="AQ848" s="100"/>
      <c r="AR848" s="101"/>
      <c r="AS848" s="100"/>
      <c r="AT848" s="101"/>
      <c r="AU848" s="58"/>
      <c r="AV848" s="58"/>
      <c r="AW848" s="58"/>
      <c r="AX848" s="101"/>
      <c r="AY848" s="101"/>
      <c r="AZ848" s="86"/>
      <c r="BA848" s="86"/>
      <c r="BB848" s="101"/>
      <c r="BC848" s="101"/>
      <c r="BD848" s="161"/>
      <c r="BE848" s="162"/>
      <c r="BF848" s="203"/>
      <c r="BG848" s="203"/>
      <c r="BH848" s="161"/>
      <c r="BI848" s="162"/>
      <c r="BJ848" s="203"/>
      <c r="BK848" s="203"/>
      <c r="BL848" s="161"/>
      <c r="BM848" s="164"/>
      <c r="BN848" s="203"/>
      <c r="BO848" s="204"/>
      <c r="BP848" s="166"/>
      <c r="BQ848" s="167"/>
      <c r="BR848" s="166"/>
      <c r="BS848" s="166"/>
      <c r="BT848" s="166"/>
      <c r="BU848" s="104" t="n">
        <f aca="false">BV848-BT848</f>
        <v>6519</v>
      </c>
      <c r="BV848" s="101" t="n">
        <v>6519</v>
      </c>
      <c r="BW848" s="101" t="n">
        <v>6519</v>
      </c>
    </row>
    <row r="849" s="87" customFormat="true" ht="181.5" hidden="true" customHeight="true" outlineLevel="0" collapsed="false">
      <c r="A849" s="114"/>
      <c r="B849" s="354" t="s">
        <v>441</v>
      </c>
      <c r="C849" s="90" t="s">
        <v>96</v>
      </c>
      <c r="D849" s="91" t="s">
        <v>55</v>
      </c>
      <c r="E849" s="174" t="s">
        <v>439</v>
      </c>
      <c r="F849" s="253"/>
      <c r="G849" s="93"/>
      <c r="H849" s="93"/>
      <c r="I849" s="93"/>
      <c r="J849" s="100"/>
      <c r="K849" s="100"/>
      <c r="L849" s="100"/>
      <c r="M849" s="100"/>
      <c r="N849" s="93"/>
      <c r="O849" s="82"/>
      <c r="P849" s="100"/>
      <c r="Q849" s="100"/>
      <c r="R849" s="100"/>
      <c r="S849" s="101" t="n">
        <f aca="false">S850</f>
        <v>69241</v>
      </c>
      <c r="T849" s="101" t="n">
        <f aca="false">T850</f>
        <v>69241</v>
      </c>
      <c r="U849" s="100" t="n">
        <f aca="false">U850</f>
        <v>0</v>
      </c>
      <c r="V849" s="102" t="n">
        <f aca="false">V850</f>
        <v>69241</v>
      </c>
      <c r="W849" s="101" t="n">
        <f aca="false">W850</f>
        <v>0</v>
      </c>
      <c r="X849" s="101" t="n">
        <f aca="false">X850</f>
        <v>0</v>
      </c>
      <c r="Y849" s="101" t="n">
        <f aca="false">Y850</f>
        <v>69241</v>
      </c>
      <c r="Z849" s="101" t="n">
        <f aca="false">Z850</f>
        <v>69241</v>
      </c>
      <c r="AA849" s="101" t="n">
        <f aca="false">AA850</f>
        <v>0</v>
      </c>
      <c r="AB849" s="101" t="n">
        <f aca="false">AB850</f>
        <v>0</v>
      </c>
      <c r="AC849" s="101" t="n">
        <f aca="false">AC850</f>
        <v>69241</v>
      </c>
      <c r="AD849" s="101" t="n">
        <f aca="false">AD850</f>
        <v>69241</v>
      </c>
      <c r="AE849" s="101" t="n">
        <f aca="false">AE850</f>
        <v>0</v>
      </c>
      <c r="AF849" s="101"/>
      <c r="AG849" s="101" t="n">
        <f aca="false">AG850</f>
        <v>0</v>
      </c>
      <c r="AH849" s="101" t="n">
        <f aca="false">AH850</f>
        <v>69241</v>
      </c>
      <c r="AI849" s="101"/>
      <c r="AJ849" s="101" t="n">
        <f aca="false">AJ850</f>
        <v>69241</v>
      </c>
      <c r="AK849" s="104" t="n">
        <f aca="false">AK850</f>
        <v>0</v>
      </c>
      <c r="AL849" s="104" t="n">
        <f aca="false">AL850</f>
        <v>0</v>
      </c>
      <c r="AM849" s="101" t="n">
        <f aca="false">AM850</f>
        <v>69241</v>
      </c>
      <c r="AN849" s="101" t="n">
        <f aca="false">AN850</f>
        <v>0</v>
      </c>
      <c r="AO849" s="104" t="n">
        <f aca="false">AO850</f>
        <v>69241</v>
      </c>
      <c r="AP849" s="101" t="n">
        <f aca="false">AP850</f>
        <v>-69241</v>
      </c>
      <c r="AQ849" s="100" t="n">
        <f aca="false">AQ850</f>
        <v>0</v>
      </c>
      <c r="AR849" s="101" t="n">
        <f aca="false">AR850</f>
        <v>0</v>
      </c>
      <c r="AS849" s="100" t="n">
        <f aca="false">AS850</f>
        <v>0</v>
      </c>
      <c r="AT849" s="101" t="n">
        <f aca="false">AT850</f>
        <v>0</v>
      </c>
      <c r="AU849" s="58"/>
      <c r="AV849" s="58"/>
      <c r="AW849" s="58"/>
      <c r="AX849" s="101" t="n">
        <f aca="false">AX850</f>
        <v>0</v>
      </c>
      <c r="AY849" s="101" t="n">
        <f aca="false">AY850</f>
        <v>0</v>
      </c>
      <c r="AZ849" s="86"/>
      <c r="BA849" s="86"/>
      <c r="BB849" s="101" t="n">
        <f aca="false">BB850</f>
        <v>0</v>
      </c>
      <c r="BC849" s="101" t="n">
        <f aca="false">BC850</f>
        <v>0</v>
      </c>
      <c r="BD849" s="161"/>
      <c r="BE849" s="162"/>
      <c r="BF849" s="203"/>
      <c r="BG849" s="203"/>
      <c r="BH849" s="161"/>
      <c r="BI849" s="162"/>
      <c r="BJ849" s="203"/>
      <c r="BK849" s="203"/>
      <c r="BL849" s="161"/>
      <c r="BM849" s="164"/>
      <c r="BN849" s="203"/>
      <c r="BO849" s="204"/>
      <c r="BP849" s="166"/>
      <c r="BQ849" s="167"/>
      <c r="BR849" s="166"/>
      <c r="BS849" s="166"/>
      <c r="BT849" s="166"/>
      <c r="BU849" s="168"/>
      <c r="BV849" s="169"/>
      <c r="BW849" s="169"/>
    </row>
    <row r="850" s="87" customFormat="true" ht="99.75" hidden="true" customHeight="true" outlineLevel="0" collapsed="false">
      <c r="A850" s="114"/>
      <c r="B850" s="158" t="s">
        <v>68</v>
      </c>
      <c r="C850" s="90" t="s">
        <v>96</v>
      </c>
      <c r="D850" s="91" t="s">
        <v>55</v>
      </c>
      <c r="E850" s="174" t="s">
        <v>439</v>
      </c>
      <c r="F850" s="91" t="s">
        <v>69</v>
      </c>
      <c r="G850" s="93"/>
      <c r="H850" s="93"/>
      <c r="I850" s="93"/>
      <c r="J850" s="100"/>
      <c r="K850" s="100"/>
      <c r="L850" s="100"/>
      <c r="M850" s="100"/>
      <c r="N850" s="93"/>
      <c r="O850" s="82"/>
      <c r="P850" s="100"/>
      <c r="Q850" s="100"/>
      <c r="R850" s="100"/>
      <c r="S850" s="101" t="n">
        <f aca="false">T850-Q850</f>
        <v>69241</v>
      </c>
      <c r="T850" s="101" t="n">
        <v>69241</v>
      </c>
      <c r="U850" s="100"/>
      <c r="V850" s="102" t="n">
        <v>69241</v>
      </c>
      <c r="W850" s="101"/>
      <c r="X850" s="101"/>
      <c r="Y850" s="101" t="n">
        <f aca="false">W850+T850</f>
        <v>69241</v>
      </c>
      <c r="Z850" s="101" t="n">
        <f aca="false">X850+V850</f>
        <v>69241</v>
      </c>
      <c r="AA850" s="101"/>
      <c r="AB850" s="101"/>
      <c r="AC850" s="101" t="n">
        <f aca="false">AA850+Y850</f>
        <v>69241</v>
      </c>
      <c r="AD850" s="101" t="n">
        <f aca="false">AB850+Z850</f>
        <v>69241</v>
      </c>
      <c r="AE850" s="101"/>
      <c r="AF850" s="101"/>
      <c r="AG850" s="101"/>
      <c r="AH850" s="101" t="n">
        <f aca="false">AE850+AC850</f>
        <v>69241</v>
      </c>
      <c r="AI850" s="101"/>
      <c r="AJ850" s="101" t="n">
        <f aca="false">AG850+AD850</f>
        <v>69241</v>
      </c>
      <c r="AK850" s="218"/>
      <c r="AL850" s="218"/>
      <c r="AM850" s="101" t="n">
        <f aca="false">AK850+AH850</f>
        <v>69241</v>
      </c>
      <c r="AN850" s="101" t="n">
        <f aca="false">AI850</f>
        <v>0</v>
      </c>
      <c r="AO850" s="104" t="n">
        <f aca="false">AJ850</f>
        <v>69241</v>
      </c>
      <c r="AP850" s="101" t="n">
        <f aca="false">AR850-AO850</f>
        <v>-69241</v>
      </c>
      <c r="AQ850" s="100"/>
      <c r="AR850" s="101"/>
      <c r="AS850" s="100"/>
      <c r="AT850" s="101"/>
      <c r="AU850" s="58"/>
      <c r="AV850" s="58"/>
      <c r="AW850" s="58"/>
      <c r="AX850" s="101"/>
      <c r="AY850" s="101"/>
      <c r="AZ850" s="86"/>
      <c r="BA850" s="86"/>
      <c r="BB850" s="101"/>
      <c r="BC850" s="101"/>
      <c r="BD850" s="161"/>
      <c r="BE850" s="162"/>
      <c r="BF850" s="203"/>
      <c r="BG850" s="203"/>
      <c r="BH850" s="161"/>
      <c r="BI850" s="162"/>
      <c r="BJ850" s="203"/>
      <c r="BK850" s="203"/>
      <c r="BL850" s="161"/>
      <c r="BM850" s="164"/>
      <c r="BN850" s="203"/>
      <c r="BO850" s="204"/>
      <c r="BP850" s="166"/>
      <c r="BQ850" s="167"/>
      <c r="BR850" s="166"/>
      <c r="BS850" s="166"/>
      <c r="BT850" s="166"/>
      <c r="BU850" s="168"/>
      <c r="BV850" s="169"/>
      <c r="BW850" s="169"/>
    </row>
    <row r="851" s="87" customFormat="true" ht="174" hidden="false" customHeight="true" outlineLevel="0" collapsed="false">
      <c r="A851" s="114"/>
      <c r="B851" s="263" t="s">
        <v>442</v>
      </c>
      <c r="C851" s="90" t="s">
        <v>96</v>
      </c>
      <c r="D851" s="91" t="s">
        <v>55</v>
      </c>
      <c r="E851" s="174" t="s">
        <v>443</v>
      </c>
      <c r="F851" s="91"/>
      <c r="G851" s="93"/>
      <c r="H851" s="93"/>
      <c r="I851" s="93"/>
      <c r="J851" s="100"/>
      <c r="K851" s="100"/>
      <c r="L851" s="100"/>
      <c r="M851" s="100"/>
      <c r="N851" s="93"/>
      <c r="O851" s="82"/>
      <c r="P851" s="100"/>
      <c r="Q851" s="100"/>
      <c r="R851" s="100"/>
      <c r="S851" s="101" t="n">
        <f aca="false">S852</f>
        <v>612</v>
      </c>
      <c r="T851" s="101" t="n">
        <f aca="false">T852</f>
        <v>612</v>
      </c>
      <c r="U851" s="100" t="n">
        <f aca="false">U852</f>
        <v>0</v>
      </c>
      <c r="V851" s="102" t="n">
        <f aca="false">V852</f>
        <v>612</v>
      </c>
      <c r="W851" s="101" t="n">
        <f aca="false">W852</f>
        <v>0</v>
      </c>
      <c r="X851" s="101" t="n">
        <f aca="false">X852</f>
        <v>0</v>
      </c>
      <c r="Y851" s="101" t="n">
        <f aca="false">Y852</f>
        <v>612</v>
      </c>
      <c r="Z851" s="101" t="n">
        <f aca="false">Z852</f>
        <v>612</v>
      </c>
      <c r="AA851" s="101" t="n">
        <f aca="false">AA852</f>
        <v>0</v>
      </c>
      <c r="AB851" s="101" t="n">
        <f aca="false">AB852</f>
        <v>0</v>
      </c>
      <c r="AC851" s="101" t="n">
        <f aca="false">AC852</f>
        <v>612</v>
      </c>
      <c r="AD851" s="101" t="n">
        <f aca="false">AD852</f>
        <v>612</v>
      </c>
      <c r="AE851" s="101" t="n">
        <f aca="false">AE852</f>
        <v>0</v>
      </c>
      <c r="AF851" s="101"/>
      <c r="AG851" s="101" t="n">
        <f aca="false">AG852</f>
        <v>0</v>
      </c>
      <c r="AH851" s="101" t="n">
        <f aca="false">AH852</f>
        <v>612</v>
      </c>
      <c r="AI851" s="101"/>
      <c r="AJ851" s="101" t="n">
        <f aca="false">AJ852</f>
        <v>612</v>
      </c>
      <c r="AK851" s="104" t="n">
        <f aca="false">AK852</f>
        <v>0</v>
      </c>
      <c r="AL851" s="104" t="n">
        <f aca="false">AL852</f>
        <v>0</v>
      </c>
      <c r="AM851" s="101" t="n">
        <f aca="false">AM852</f>
        <v>612</v>
      </c>
      <c r="AN851" s="101" t="n">
        <f aca="false">AN852</f>
        <v>0</v>
      </c>
      <c r="AO851" s="104" t="n">
        <f aca="false">AO852</f>
        <v>612</v>
      </c>
      <c r="AP851" s="101" t="n">
        <f aca="false">AP852</f>
        <v>-612</v>
      </c>
      <c r="AQ851" s="100" t="n">
        <f aca="false">AQ852</f>
        <v>0</v>
      </c>
      <c r="AR851" s="101" t="n">
        <f aca="false">AR852</f>
        <v>0</v>
      </c>
      <c r="AS851" s="100" t="n">
        <f aca="false">AS852</f>
        <v>0</v>
      </c>
      <c r="AT851" s="101" t="n">
        <f aca="false">AT852</f>
        <v>0</v>
      </c>
      <c r="AU851" s="58"/>
      <c r="AV851" s="58"/>
      <c r="AW851" s="58"/>
      <c r="AX851" s="101" t="n">
        <f aca="false">AX852</f>
        <v>0</v>
      </c>
      <c r="AY851" s="101" t="n">
        <f aca="false">AY852</f>
        <v>0</v>
      </c>
      <c r="AZ851" s="86"/>
      <c r="BA851" s="86"/>
      <c r="BB851" s="101" t="n">
        <f aca="false">BB852</f>
        <v>0</v>
      </c>
      <c r="BC851" s="101" t="n">
        <f aca="false">BC852</f>
        <v>0</v>
      </c>
      <c r="BD851" s="161"/>
      <c r="BE851" s="162"/>
      <c r="BF851" s="203"/>
      <c r="BG851" s="203"/>
      <c r="BH851" s="161"/>
      <c r="BI851" s="162"/>
      <c r="BJ851" s="203"/>
      <c r="BK851" s="203"/>
      <c r="BL851" s="161"/>
      <c r="BM851" s="164"/>
      <c r="BN851" s="203"/>
      <c r="BO851" s="204"/>
      <c r="BP851" s="166"/>
      <c r="BQ851" s="167"/>
      <c r="BR851" s="166"/>
      <c r="BS851" s="166"/>
      <c r="BT851" s="166"/>
      <c r="BU851" s="168" t="n">
        <f aca="false">BU852</f>
        <v>2000</v>
      </c>
      <c r="BV851" s="101" t="n">
        <f aca="false">BV852</f>
        <v>2000</v>
      </c>
      <c r="BW851" s="101" t="n">
        <f aca="false">BW852</f>
        <v>2000</v>
      </c>
    </row>
    <row r="852" s="87" customFormat="true" ht="99.75" hidden="false" customHeight="true" outlineLevel="0" collapsed="false">
      <c r="A852" s="114"/>
      <c r="B852" s="158" t="s">
        <v>68</v>
      </c>
      <c r="C852" s="90" t="s">
        <v>96</v>
      </c>
      <c r="D852" s="91" t="s">
        <v>55</v>
      </c>
      <c r="E852" s="174" t="s">
        <v>443</v>
      </c>
      <c r="F852" s="91" t="s">
        <v>69</v>
      </c>
      <c r="G852" s="93"/>
      <c r="H852" s="93"/>
      <c r="I852" s="93"/>
      <c r="J852" s="100"/>
      <c r="K852" s="100"/>
      <c r="L852" s="100"/>
      <c r="M852" s="100"/>
      <c r="N852" s="93"/>
      <c r="O852" s="82"/>
      <c r="P852" s="100"/>
      <c r="Q852" s="100"/>
      <c r="R852" s="100"/>
      <c r="S852" s="101" t="n">
        <f aca="false">T852-Q852</f>
        <v>612</v>
      </c>
      <c r="T852" s="101" t="n">
        <v>612</v>
      </c>
      <c r="U852" s="100"/>
      <c r="V852" s="102" t="n">
        <v>612</v>
      </c>
      <c r="W852" s="101"/>
      <c r="X852" s="101"/>
      <c r="Y852" s="101" t="n">
        <f aca="false">W852+T852</f>
        <v>612</v>
      </c>
      <c r="Z852" s="101" t="n">
        <f aca="false">X852+V852</f>
        <v>612</v>
      </c>
      <c r="AA852" s="101"/>
      <c r="AB852" s="101"/>
      <c r="AC852" s="101" t="n">
        <f aca="false">AA852+Y852</f>
        <v>612</v>
      </c>
      <c r="AD852" s="101" t="n">
        <f aca="false">AB852+Z852</f>
        <v>612</v>
      </c>
      <c r="AE852" s="101"/>
      <c r="AF852" s="101"/>
      <c r="AG852" s="101"/>
      <c r="AH852" s="101" t="n">
        <f aca="false">AE852+AC852</f>
        <v>612</v>
      </c>
      <c r="AI852" s="101"/>
      <c r="AJ852" s="101" t="n">
        <f aca="false">AG852+AD852</f>
        <v>612</v>
      </c>
      <c r="AK852" s="218"/>
      <c r="AL852" s="218"/>
      <c r="AM852" s="101" t="n">
        <f aca="false">AK852+AH852</f>
        <v>612</v>
      </c>
      <c r="AN852" s="101" t="n">
        <f aca="false">AI852</f>
        <v>0</v>
      </c>
      <c r="AO852" s="104" t="n">
        <f aca="false">AJ852</f>
        <v>612</v>
      </c>
      <c r="AP852" s="101" t="n">
        <f aca="false">AR852-AO852</f>
        <v>-612</v>
      </c>
      <c r="AQ852" s="100"/>
      <c r="AR852" s="101"/>
      <c r="AS852" s="100"/>
      <c r="AT852" s="101"/>
      <c r="AU852" s="58"/>
      <c r="AV852" s="58"/>
      <c r="AW852" s="58"/>
      <c r="AX852" s="101"/>
      <c r="AY852" s="101"/>
      <c r="AZ852" s="86"/>
      <c r="BA852" s="86"/>
      <c r="BB852" s="101"/>
      <c r="BC852" s="101"/>
      <c r="BD852" s="161"/>
      <c r="BE852" s="162"/>
      <c r="BF852" s="203"/>
      <c r="BG852" s="203"/>
      <c r="BH852" s="161"/>
      <c r="BI852" s="162"/>
      <c r="BJ852" s="203"/>
      <c r="BK852" s="203"/>
      <c r="BL852" s="161"/>
      <c r="BM852" s="164"/>
      <c r="BN852" s="203"/>
      <c r="BO852" s="204"/>
      <c r="BP852" s="166"/>
      <c r="BQ852" s="167"/>
      <c r="BR852" s="166"/>
      <c r="BS852" s="166"/>
      <c r="BT852" s="166"/>
      <c r="BU852" s="104" t="n">
        <f aca="false">BV852-BT852</f>
        <v>2000</v>
      </c>
      <c r="BV852" s="101" t="n">
        <v>2000</v>
      </c>
      <c r="BW852" s="101" t="n">
        <v>2000</v>
      </c>
    </row>
    <row r="853" s="87" customFormat="true" ht="105.75" hidden="false" customHeight="true" outlineLevel="0" collapsed="false">
      <c r="A853" s="114"/>
      <c r="B853" s="158" t="s">
        <v>444</v>
      </c>
      <c r="C853" s="90" t="s">
        <v>96</v>
      </c>
      <c r="D853" s="91" t="s">
        <v>55</v>
      </c>
      <c r="E853" s="174" t="s">
        <v>445</v>
      </c>
      <c r="F853" s="91"/>
      <c r="G853" s="93"/>
      <c r="H853" s="93"/>
      <c r="I853" s="93"/>
      <c r="J853" s="100"/>
      <c r="K853" s="100"/>
      <c r="L853" s="100"/>
      <c r="M853" s="100"/>
      <c r="N853" s="93"/>
      <c r="O853" s="82"/>
      <c r="P853" s="100"/>
      <c r="Q853" s="100"/>
      <c r="R853" s="100"/>
      <c r="S853" s="101"/>
      <c r="T853" s="101"/>
      <c r="U853" s="100"/>
      <c r="V853" s="102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218"/>
      <c r="AL853" s="218"/>
      <c r="AM853" s="101"/>
      <c r="AN853" s="101"/>
      <c r="AO853" s="104"/>
      <c r="AP853" s="101"/>
      <c r="AQ853" s="100"/>
      <c r="AR853" s="101"/>
      <c r="AS853" s="100"/>
      <c r="AT853" s="101"/>
      <c r="AU853" s="58"/>
      <c r="AV853" s="58"/>
      <c r="AW853" s="58"/>
      <c r="AX853" s="101"/>
      <c r="AY853" s="101"/>
      <c r="AZ853" s="86"/>
      <c r="BA853" s="86"/>
      <c r="BB853" s="101"/>
      <c r="BC853" s="101"/>
      <c r="BD853" s="161"/>
      <c r="BE853" s="162"/>
      <c r="BF853" s="203"/>
      <c r="BG853" s="203"/>
      <c r="BH853" s="161"/>
      <c r="BI853" s="162"/>
      <c r="BJ853" s="203"/>
      <c r="BK853" s="203"/>
      <c r="BL853" s="161"/>
      <c r="BM853" s="164"/>
      <c r="BN853" s="203"/>
      <c r="BO853" s="204"/>
      <c r="BP853" s="166"/>
      <c r="BQ853" s="167"/>
      <c r="BR853" s="166"/>
      <c r="BS853" s="166"/>
      <c r="BT853" s="166"/>
      <c r="BU853" s="104" t="n">
        <f aca="false">BU854</f>
        <v>4225</v>
      </c>
      <c r="BV853" s="104" t="n">
        <f aca="false">BV854</f>
        <v>4225</v>
      </c>
      <c r="BW853" s="101" t="n">
        <f aca="false">BW854</f>
        <v>4225</v>
      </c>
    </row>
    <row r="854" s="87" customFormat="true" ht="109.5" hidden="false" customHeight="true" outlineLevel="0" collapsed="false">
      <c r="A854" s="114"/>
      <c r="B854" s="158" t="s">
        <v>68</v>
      </c>
      <c r="C854" s="90" t="s">
        <v>96</v>
      </c>
      <c r="D854" s="91" t="s">
        <v>55</v>
      </c>
      <c r="E854" s="174" t="s">
        <v>445</v>
      </c>
      <c r="F854" s="91" t="s">
        <v>69</v>
      </c>
      <c r="G854" s="93"/>
      <c r="H854" s="93"/>
      <c r="I854" s="93"/>
      <c r="J854" s="100"/>
      <c r="K854" s="100"/>
      <c r="L854" s="100"/>
      <c r="M854" s="100"/>
      <c r="N854" s="93"/>
      <c r="O854" s="82"/>
      <c r="P854" s="100"/>
      <c r="Q854" s="100"/>
      <c r="R854" s="100"/>
      <c r="S854" s="101"/>
      <c r="T854" s="101"/>
      <c r="U854" s="100"/>
      <c r="V854" s="102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218"/>
      <c r="AL854" s="218"/>
      <c r="AM854" s="101"/>
      <c r="AN854" s="101"/>
      <c r="AO854" s="104"/>
      <c r="AP854" s="101"/>
      <c r="AQ854" s="100"/>
      <c r="AR854" s="101"/>
      <c r="AS854" s="100"/>
      <c r="AT854" s="101"/>
      <c r="AU854" s="58"/>
      <c r="AV854" s="58"/>
      <c r="AW854" s="58"/>
      <c r="AX854" s="101"/>
      <c r="AY854" s="101"/>
      <c r="AZ854" s="86"/>
      <c r="BA854" s="86"/>
      <c r="BB854" s="101"/>
      <c r="BC854" s="101"/>
      <c r="BD854" s="161"/>
      <c r="BE854" s="162"/>
      <c r="BF854" s="203"/>
      <c r="BG854" s="203"/>
      <c r="BH854" s="161"/>
      <c r="BI854" s="162"/>
      <c r="BJ854" s="203"/>
      <c r="BK854" s="203"/>
      <c r="BL854" s="161"/>
      <c r="BM854" s="164"/>
      <c r="BN854" s="203"/>
      <c r="BO854" s="204"/>
      <c r="BP854" s="166"/>
      <c r="BQ854" s="167"/>
      <c r="BR854" s="166"/>
      <c r="BS854" s="166"/>
      <c r="BT854" s="166"/>
      <c r="BU854" s="104" t="n">
        <f aca="false">BV854-BT854</f>
        <v>4225</v>
      </c>
      <c r="BV854" s="101" t="n">
        <v>4225</v>
      </c>
      <c r="BW854" s="101" t="n">
        <v>4225</v>
      </c>
    </row>
    <row r="855" s="87" customFormat="true" ht="296.25" hidden="false" customHeight="true" outlineLevel="0" collapsed="false">
      <c r="A855" s="114"/>
      <c r="B855" s="158" t="s">
        <v>446</v>
      </c>
      <c r="C855" s="90" t="s">
        <v>96</v>
      </c>
      <c r="D855" s="91" t="s">
        <v>55</v>
      </c>
      <c r="E855" s="174" t="s">
        <v>447</v>
      </c>
      <c r="F855" s="91"/>
      <c r="G855" s="93"/>
      <c r="H855" s="93"/>
      <c r="I855" s="93"/>
      <c r="J855" s="100"/>
      <c r="K855" s="100"/>
      <c r="L855" s="100"/>
      <c r="M855" s="100"/>
      <c r="N855" s="93"/>
      <c r="O855" s="82"/>
      <c r="P855" s="100"/>
      <c r="Q855" s="100"/>
      <c r="R855" s="100"/>
      <c r="S855" s="101" t="n">
        <f aca="false">S856</f>
        <v>8496</v>
      </c>
      <c r="T855" s="101" t="n">
        <f aca="false">T856</f>
        <v>8496</v>
      </c>
      <c r="U855" s="100" t="n">
        <f aca="false">U856</f>
        <v>0</v>
      </c>
      <c r="V855" s="102" t="n">
        <f aca="false">V856</f>
        <v>8496</v>
      </c>
      <c r="W855" s="101" t="n">
        <f aca="false">W856</f>
        <v>0</v>
      </c>
      <c r="X855" s="101" t="n">
        <f aca="false">X856</f>
        <v>0</v>
      </c>
      <c r="Y855" s="101" t="n">
        <f aca="false">Y856</f>
        <v>8496</v>
      </c>
      <c r="Z855" s="101" t="n">
        <f aca="false">Z856</f>
        <v>8496</v>
      </c>
      <c r="AA855" s="101" t="n">
        <f aca="false">AA856</f>
        <v>0</v>
      </c>
      <c r="AB855" s="101" t="n">
        <f aca="false">AB856</f>
        <v>0</v>
      </c>
      <c r="AC855" s="101" t="n">
        <f aca="false">AC856</f>
        <v>8496</v>
      </c>
      <c r="AD855" s="101" t="n">
        <f aca="false">AD856</f>
        <v>8496</v>
      </c>
      <c r="AE855" s="101" t="n">
        <f aca="false">AE856</f>
        <v>0</v>
      </c>
      <c r="AF855" s="101"/>
      <c r="AG855" s="101" t="n">
        <f aca="false">AG856</f>
        <v>0</v>
      </c>
      <c r="AH855" s="101" t="n">
        <f aca="false">AH856</f>
        <v>8496</v>
      </c>
      <c r="AI855" s="101"/>
      <c r="AJ855" s="101" t="n">
        <f aca="false">AJ856</f>
        <v>8496</v>
      </c>
      <c r="AK855" s="104" t="n">
        <f aca="false">AK856</f>
        <v>0</v>
      </c>
      <c r="AL855" s="104" t="n">
        <f aca="false">AL856</f>
        <v>0</v>
      </c>
      <c r="AM855" s="101" t="n">
        <f aca="false">AM856</f>
        <v>8496</v>
      </c>
      <c r="AN855" s="101" t="n">
        <f aca="false">AN856</f>
        <v>0</v>
      </c>
      <c r="AO855" s="104" t="n">
        <f aca="false">AO856</f>
        <v>8496</v>
      </c>
      <c r="AP855" s="101" t="n">
        <f aca="false">AP856</f>
        <v>11117</v>
      </c>
      <c r="AQ855" s="100" t="n">
        <f aca="false">AQ856</f>
        <v>0</v>
      </c>
      <c r="AR855" s="101" t="n">
        <f aca="false">AR856</f>
        <v>19613</v>
      </c>
      <c r="AS855" s="100" t="n">
        <f aca="false">AS856</f>
        <v>0</v>
      </c>
      <c r="AT855" s="101" t="n">
        <f aca="false">AT856</f>
        <v>19613</v>
      </c>
      <c r="AU855" s="58"/>
      <c r="AV855" s="58"/>
      <c r="AW855" s="58"/>
      <c r="AX855" s="101" t="n">
        <f aca="false">AX856</f>
        <v>19613</v>
      </c>
      <c r="AY855" s="101" t="n">
        <f aca="false">AY856</f>
        <v>19613</v>
      </c>
      <c r="AZ855" s="86"/>
      <c r="BA855" s="86"/>
      <c r="BB855" s="101" t="n">
        <f aca="false">BB856</f>
        <v>19613</v>
      </c>
      <c r="BC855" s="101" t="n">
        <f aca="false">BC856</f>
        <v>19613</v>
      </c>
      <c r="BD855" s="101" t="n">
        <f aca="false">BD856</f>
        <v>0</v>
      </c>
      <c r="BE855" s="101" t="n">
        <f aca="false">BE856</f>
        <v>0</v>
      </c>
      <c r="BF855" s="101" t="n">
        <f aca="false">BF856</f>
        <v>19613</v>
      </c>
      <c r="BG855" s="101" t="n">
        <f aca="false">BG856</f>
        <v>19613</v>
      </c>
      <c r="BH855" s="101" t="n">
        <f aca="false">BH856</f>
        <v>0</v>
      </c>
      <c r="BI855" s="101" t="n">
        <f aca="false">BI856</f>
        <v>0</v>
      </c>
      <c r="BJ855" s="101" t="n">
        <f aca="false">BJ856</f>
        <v>19613</v>
      </c>
      <c r="BK855" s="101" t="n">
        <f aca="false">BK856</f>
        <v>19613</v>
      </c>
      <c r="BL855" s="101" t="n">
        <f aca="false">BL856</f>
        <v>0</v>
      </c>
      <c r="BM855" s="104" t="n">
        <f aca="false">BM856</f>
        <v>0</v>
      </c>
      <c r="BN855" s="101" t="n">
        <f aca="false">BN856</f>
        <v>19613</v>
      </c>
      <c r="BO855" s="100" t="n">
        <f aca="false">BO856</f>
        <v>19613</v>
      </c>
      <c r="BP855" s="101" t="n">
        <f aca="false">BP856</f>
        <v>0</v>
      </c>
      <c r="BQ855" s="100" t="n">
        <f aca="false">BQ856</f>
        <v>0</v>
      </c>
      <c r="BR855" s="101" t="n">
        <f aca="false">BR856</f>
        <v>19613</v>
      </c>
      <c r="BS855" s="101"/>
      <c r="BT855" s="101" t="n">
        <f aca="false">BT856</f>
        <v>19613</v>
      </c>
      <c r="BU855" s="104" t="n">
        <f aca="false">BU856</f>
        <v>-19613</v>
      </c>
      <c r="BV855" s="101" t="n">
        <f aca="false">BV856</f>
        <v>0</v>
      </c>
      <c r="BW855" s="101" t="n">
        <f aca="false">BW856</f>
        <v>0</v>
      </c>
    </row>
    <row r="856" s="87" customFormat="true" ht="109.5" hidden="false" customHeight="true" outlineLevel="0" collapsed="false">
      <c r="A856" s="114"/>
      <c r="B856" s="158" t="s">
        <v>68</v>
      </c>
      <c r="C856" s="90" t="s">
        <v>96</v>
      </c>
      <c r="D856" s="91" t="s">
        <v>55</v>
      </c>
      <c r="E856" s="174" t="s">
        <v>447</v>
      </c>
      <c r="F856" s="91" t="s">
        <v>69</v>
      </c>
      <c r="G856" s="93"/>
      <c r="H856" s="93"/>
      <c r="I856" s="93"/>
      <c r="J856" s="100"/>
      <c r="K856" s="100"/>
      <c r="L856" s="100"/>
      <c r="M856" s="100"/>
      <c r="N856" s="93"/>
      <c r="O856" s="82"/>
      <c r="P856" s="100"/>
      <c r="Q856" s="100"/>
      <c r="R856" s="100"/>
      <c r="S856" s="101" t="n">
        <f aca="false">T856-Q856</f>
        <v>8496</v>
      </c>
      <c r="T856" s="101" t="n">
        <v>8496</v>
      </c>
      <c r="U856" s="100"/>
      <c r="V856" s="102" t="n">
        <v>8496</v>
      </c>
      <c r="W856" s="101"/>
      <c r="X856" s="101"/>
      <c r="Y856" s="101" t="n">
        <f aca="false">W856+T856</f>
        <v>8496</v>
      </c>
      <c r="Z856" s="101" t="n">
        <f aca="false">X856+V856</f>
        <v>8496</v>
      </c>
      <c r="AA856" s="101"/>
      <c r="AB856" s="101"/>
      <c r="AC856" s="101" t="n">
        <f aca="false">AA856+Y856</f>
        <v>8496</v>
      </c>
      <c r="AD856" s="101" t="n">
        <f aca="false">AB856+Z856</f>
        <v>8496</v>
      </c>
      <c r="AE856" s="101"/>
      <c r="AF856" s="101"/>
      <c r="AG856" s="101"/>
      <c r="AH856" s="101" t="n">
        <f aca="false">AE856+AC856</f>
        <v>8496</v>
      </c>
      <c r="AI856" s="101"/>
      <c r="AJ856" s="101" t="n">
        <f aca="false">AG856+AD856</f>
        <v>8496</v>
      </c>
      <c r="AK856" s="218"/>
      <c r="AL856" s="218"/>
      <c r="AM856" s="101" t="n">
        <f aca="false">AK856+AH856</f>
        <v>8496</v>
      </c>
      <c r="AN856" s="101" t="n">
        <f aca="false">AI856</f>
        <v>0</v>
      </c>
      <c r="AO856" s="104" t="n">
        <f aca="false">AJ856</f>
        <v>8496</v>
      </c>
      <c r="AP856" s="101" t="n">
        <f aca="false">AR856-AO856</f>
        <v>11117</v>
      </c>
      <c r="AQ856" s="100"/>
      <c r="AR856" s="101" t="n">
        <v>19613</v>
      </c>
      <c r="AS856" s="100"/>
      <c r="AT856" s="101" t="n">
        <v>19613</v>
      </c>
      <c r="AU856" s="58"/>
      <c r="AV856" s="58"/>
      <c r="AW856" s="58"/>
      <c r="AX856" s="101" t="n">
        <v>19613</v>
      </c>
      <c r="AY856" s="101" t="n">
        <v>19613</v>
      </c>
      <c r="AZ856" s="86"/>
      <c r="BA856" s="86"/>
      <c r="BB856" s="101" t="n">
        <v>19613</v>
      </c>
      <c r="BC856" s="101" t="n">
        <v>19613</v>
      </c>
      <c r="BD856" s="161"/>
      <c r="BE856" s="162"/>
      <c r="BF856" s="101" t="n">
        <f aca="false">BD856+BB856</f>
        <v>19613</v>
      </c>
      <c r="BG856" s="101" t="n">
        <f aca="false">BE856+BC856</f>
        <v>19613</v>
      </c>
      <c r="BH856" s="161"/>
      <c r="BI856" s="162"/>
      <c r="BJ856" s="101" t="n">
        <f aca="false">BH856+BF856</f>
        <v>19613</v>
      </c>
      <c r="BK856" s="101" t="n">
        <f aca="false">BI856+BG856</f>
        <v>19613</v>
      </c>
      <c r="BL856" s="161"/>
      <c r="BM856" s="164"/>
      <c r="BN856" s="101" t="n">
        <f aca="false">BL856+BJ856</f>
        <v>19613</v>
      </c>
      <c r="BO856" s="100" t="n">
        <f aca="false">BM856+BK856</f>
        <v>19613</v>
      </c>
      <c r="BP856" s="166"/>
      <c r="BQ856" s="167"/>
      <c r="BR856" s="95" t="n">
        <f aca="false">BN856+BP856</f>
        <v>19613</v>
      </c>
      <c r="BS856" s="95"/>
      <c r="BT856" s="95" t="n">
        <f aca="false">BO856+BQ856</f>
        <v>19613</v>
      </c>
      <c r="BU856" s="104" t="n">
        <f aca="false">BV856-BT856</f>
        <v>-19613</v>
      </c>
      <c r="BV856" s="169"/>
      <c r="BW856" s="169"/>
    </row>
    <row r="857" s="87" customFormat="true" ht="227.25" hidden="false" customHeight="true" outlineLevel="0" collapsed="false">
      <c r="A857" s="114"/>
      <c r="B857" s="158" t="s">
        <v>448</v>
      </c>
      <c r="C857" s="90" t="s">
        <v>96</v>
      </c>
      <c r="D857" s="91" t="s">
        <v>55</v>
      </c>
      <c r="E857" s="174" t="s">
        <v>449</v>
      </c>
      <c r="F857" s="91"/>
      <c r="G857" s="93"/>
      <c r="H857" s="93"/>
      <c r="I857" s="93"/>
      <c r="J857" s="100"/>
      <c r="K857" s="100"/>
      <c r="L857" s="100"/>
      <c r="M857" s="100"/>
      <c r="N857" s="93"/>
      <c r="O857" s="82"/>
      <c r="P857" s="100"/>
      <c r="Q857" s="100"/>
      <c r="R857" s="100"/>
      <c r="S857" s="101" t="n">
        <f aca="false">S858</f>
        <v>38071</v>
      </c>
      <c r="T857" s="101" t="n">
        <f aca="false">T858</f>
        <v>38071</v>
      </c>
      <c r="U857" s="100" t="n">
        <f aca="false">U858</f>
        <v>0</v>
      </c>
      <c r="V857" s="102" t="n">
        <f aca="false">V858</f>
        <v>38071</v>
      </c>
      <c r="W857" s="101" t="n">
        <f aca="false">W858</f>
        <v>0</v>
      </c>
      <c r="X857" s="101" t="n">
        <f aca="false">X858</f>
        <v>0</v>
      </c>
      <c r="Y857" s="101" t="n">
        <f aca="false">Y858</f>
        <v>38071</v>
      </c>
      <c r="Z857" s="101" t="n">
        <f aca="false">Z858</f>
        <v>38071</v>
      </c>
      <c r="AA857" s="101" t="n">
        <f aca="false">AA858</f>
        <v>0</v>
      </c>
      <c r="AB857" s="101" t="n">
        <f aca="false">AB858</f>
        <v>0</v>
      </c>
      <c r="AC857" s="101" t="n">
        <f aca="false">AC858</f>
        <v>38071</v>
      </c>
      <c r="AD857" s="101" t="n">
        <f aca="false">AD858</f>
        <v>38071</v>
      </c>
      <c r="AE857" s="101" t="n">
        <f aca="false">AE858</f>
        <v>0</v>
      </c>
      <c r="AF857" s="101"/>
      <c r="AG857" s="101" t="n">
        <f aca="false">AG858</f>
        <v>0</v>
      </c>
      <c r="AH857" s="101" t="n">
        <f aca="false">AH858</f>
        <v>38071</v>
      </c>
      <c r="AI857" s="101"/>
      <c r="AJ857" s="101" t="n">
        <f aca="false">AJ858</f>
        <v>38071</v>
      </c>
      <c r="AK857" s="104" t="n">
        <f aca="false">AK858</f>
        <v>0</v>
      </c>
      <c r="AL857" s="104" t="n">
        <f aca="false">AL858</f>
        <v>0</v>
      </c>
      <c r="AM857" s="101" t="n">
        <f aca="false">AM858</f>
        <v>38071</v>
      </c>
      <c r="AN857" s="101" t="n">
        <f aca="false">AN858</f>
        <v>0</v>
      </c>
      <c r="AO857" s="104" t="n">
        <f aca="false">AO858</f>
        <v>38071</v>
      </c>
      <c r="AP857" s="101" t="n">
        <f aca="false">AP858</f>
        <v>68929</v>
      </c>
      <c r="AQ857" s="100" t="n">
        <f aca="false">AQ858</f>
        <v>0</v>
      </c>
      <c r="AR857" s="101" t="n">
        <f aca="false">AR858</f>
        <v>107000</v>
      </c>
      <c r="AS857" s="100" t="n">
        <f aca="false">AS858</f>
        <v>0</v>
      </c>
      <c r="AT857" s="101" t="n">
        <f aca="false">AT858</f>
        <v>107000</v>
      </c>
      <c r="AU857" s="58"/>
      <c r="AV857" s="58"/>
      <c r="AW857" s="58"/>
      <c r="AX857" s="101" t="n">
        <f aca="false">AX858</f>
        <v>107000</v>
      </c>
      <c r="AY857" s="101" t="n">
        <f aca="false">AY858</f>
        <v>107000</v>
      </c>
      <c r="AZ857" s="86"/>
      <c r="BA857" s="86"/>
      <c r="BB857" s="101" t="n">
        <f aca="false">BB858</f>
        <v>107000</v>
      </c>
      <c r="BC857" s="101" t="n">
        <f aca="false">BC858</f>
        <v>107000</v>
      </c>
      <c r="BD857" s="101" t="n">
        <f aca="false">BD858</f>
        <v>0</v>
      </c>
      <c r="BE857" s="101" t="n">
        <f aca="false">BE858</f>
        <v>0</v>
      </c>
      <c r="BF857" s="101" t="n">
        <f aca="false">BF858</f>
        <v>107000</v>
      </c>
      <c r="BG857" s="101" t="n">
        <f aca="false">BG858</f>
        <v>107000</v>
      </c>
      <c r="BH857" s="101" t="n">
        <f aca="false">BH858</f>
        <v>0</v>
      </c>
      <c r="BI857" s="101" t="n">
        <f aca="false">BI858</f>
        <v>0</v>
      </c>
      <c r="BJ857" s="101" t="n">
        <f aca="false">BJ858</f>
        <v>107000</v>
      </c>
      <c r="BK857" s="101" t="n">
        <f aca="false">BK858</f>
        <v>107000</v>
      </c>
      <c r="BL857" s="101" t="n">
        <f aca="false">BL858</f>
        <v>0</v>
      </c>
      <c r="BM857" s="104" t="n">
        <f aca="false">BM858</f>
        <v>0</v>
      </c>
      <c r="BN857" s="101" t="n">
        <f aca="false">BN858</f>
        <v>107000</v>
      </c>
      <c r="BO857" s="100" t="n">
        <f aca="false">BO858</f>
        <v>107000</v>
      </c>
      <c r="BP857" s="101" t="n">
        <f aca="false">BP858</f>
        <v>0</v>
      </c>
      <c r="BQ857" s="100" t="n">
        <f aca="false">BQ858</f>
        <v>0</v>
      </c>
      <c r="BR857" s="101" t="n">
        <f aca="false">BR858</f>
        <v>107000</v>
      </c>
      <c r="BS857" s="101"/>
      <c r="BT857" s="101" t="n">
        <f aca="false">BT858</f>
        <v>107000</v>
      </c>
      <c r="BU857" s="104" t="n">
        <f aca="false">BU858</f>
        <v>12018</v>
      </c>
      <c r="BV857" s="101" t="n">
        <f aca="false">BV858</f>
        <v>119018</v>
      </c>
      <c r="BW857" s="101" t="n">
        <f aca="false">BW858</f>
        <v>119018</v>
      </c>
    </row>
    <row r="858" s="87" customFormat="true" ht="108" hidden="false" customHeight="true" outlineLevel="0" collapsed="false">
      <c r="A858" s="114"/>
      <c r="B858" s="158" t="s">
        <v>68</v>
      </c>
      <c r="C858" s="90" t="s">
        <v>96</v>
      </c>
      <c r="D858" s="91" t="s">
        <v>55</v>
      </c>
      <c r="E858" s="174" t="s">
        <v>449</v>
      </c>
      <c r="F858" s="91" t="s">
        <v>69</v>
      </c>
      <c r="G858" s="93"/>
      <c r="H858" s="93"/>
      <c r="I858" s="93"/>
      <c r="J858" s="100"/>
      <c r="K858" s="100"/>
      <c r="L858" s="100"/>
      <c r="M858" s="100"/>
      <c r="N858" s="93"/>
      <c r="O858" s="82"/>
      <c r="P858" s="100"/>
      <c r="Q858" s="100"/>
      <c r="R858" s="100"/>
      <c r="S858" s="101" t="n">
        <f aca="false">T858-Q858</f>
        <v>38071</v>
      </c>
      <c r="T858" s="101" t="n">
        <v>38071</v>
      </c>
      <c r="U858" s="100"/>
      <c r="V858" s="102" t="n">
        <v>38071</v>
      </c>
      <c r="W858" s="101"/>
      <c r="X858" s="101"/>
      <c r="Y858" s="101" t="n">
        <f aca="false">W858+T858</f>
        <v>38071</v>
      </c>
      <c r="Z858" s="101" t="n">
        <f aca="false">X858+V858</f>
        <v>38071</v>
      </c>
      <c r="AA858" s="101"/>
      <c r="AB858" s="101"/>
      <c r="AC858" s="101" t="n">
        <f aca="false">AA858+Y858</f>
        <v>38071</v>
      </c>
      <c r="AD858" s="101" t="n">
        <f aca="false">AB858+Z858</f>
        <v>38071</v>
      </c>
      <c r="AE858" s="101"/>
      <c r="AF858" s="101"/>
      <c r="AG858" s="101"/>
      <c r="AH858" s="101" t="n">
        <f aca="false">AE858+AC858</f>
        <v>38071</v>
      </c>
      <c r="AI858" s="101"/>
      <c r="AJ858" s="101" t="n">
        <f aca="false">AG858+AD858</f>
        <v>38071</v>
      </c>
      <c r="AK858" s="218"/>
      <c r="AL858" s="218"/>
      <c r="AM858" s="101" t="n">
        <f aca="false">AK858+AH858</f>
        <v>38071</v>
      </c>
      <c r="AN858" s="101" t="n">
        <f aca="false">AI858</f>
        <v>0</v>
      </c>
      <c r="AO858" s="104" t="n">
        <f aca="false">AJ858</f>
        <v>38071</v>
      </c>
      <c r="AP858" s="101" t="n">
        <f aca="false">AR858-AO858</f>
        <v>68929</v>
      </c>
      <c r="AQ858" s="100"/>
      <c r="AR858" s="101" t="n">
        <v>107000</v>
      </c>
      <c r="AS858" s="100"/>
      <c r="AT858" s="101" t="n">
        <v>107000</v>
      </c>
      <c r="AU858" s="58"/>
      <c r="AV858" s="58"/>
      <c r="AW858" s="58"/>
      <c r="AX858" s="101" t="n">
        <v>107000</v>
      </c>
      <c r="AY858" s="101" t="n">
        <v>107000</v>
      </c>
      <c r="AZ858" s="86"/>
      <c r="BA858" s="86"/>
      <c r="BB858" s="101" t="n">
        <v>107000</v>
      </c>
      <c r="BC858" s="101" t="n">
        <v>107000</v>
      </c>
      <c r="BD858" s="161"/>
      <c r="BE858" s="162"/>
      <c r="BF858" s="101" t="n">
        <f aca="false">BD858+BB858</f>
        <v>107000</v>
      </c>
      <c r="BG858" s="101" t="n">
        <f aca="false">BE858+BC858</f>
        <v>107000</v>
      </c>
      <c r="BH858" s="161"/>
      <c r="BI858" s="162"/>
      <c r="BJ858" s="101" t="n">
        <f aca="false">BH858+BF858</f>
        <v>107000</v>
      </c>
      <c r="BK858" s="101" t="n">
        <f aca="false">BI858+BG858</f>
        <v>107000</v>
      </c>
      <c r="BL858" s="161"/>
      <c r="BM858" s="164"/>
      <c r="BN858" s="101" t="n">
        <f aca="false">BL858+BJ858</f>
        <v>107000</v>
      </c>
      <c r="BO858" s="100" t="n">
        <f aca="false">BM858+BK858</f>
        <v>107000</v>
      </c>
      <c r="BP858" s="166"/>
      <c r="BQ858" s="167"/>
      <c r="BR858" s="95" t="n">
        <f aca="false">BN858+BP858</f>
        <v>107000</v>
      </c>
      <c r="BS858" s="95"/>
      <c r="BT858" s="95" t="n">
        <f aca="false">BO858+BQ858</f>
        <v>107000</v>
      </c>
      <c r="BU858" s="104" t="n">
        <f aca="false">BV858-BT858</f>
        <v>12018</v>
      </c>
      <c r="BV858" s="101" t="n">
        <v>119018</v>
      </c>
      <c r="BW858" s="101" t="n">
        <v>119018</v>
      </c>
    </row>
    <row r="859" s="87" customFormat="true" ht="283.5" hidden="false" customHeight="true" outlineLevel="0" collapsed="false">
      <c r="A859" s="114"/>
      <c r="B859" s="263" t="s">
        <v>450</v>
      </c>
      <c r="C859" s="90" t="s">
        <v>96</v>
      </c>
      <c r="D859" s="91" t="s">
        <v>55</v>
      </c>
      <c r="E859" s="174" t="s">
        <v>451</v>
      </c>
      <c r="F859" s="91"/>
      <c r="G859" s="93"/>
      <c r="H859" s="93"/>
      <c r="I859" s="93"/>
      <c r="J859" s="100"/>
      <c r="K859" s="100"/>
      <c r="L859" s="100"/>
      <c r="M859" s="100"/>
      <c r="N859" s="93"/>
      <c r="O859" s="82"/>
      <c r="P859" s="100"/>
      <c r="Q859" s="100"/>
      <c r="R859" s="100"/>
      <c r="S859" s="101"/>
      <c r="T859" s="101"/>
      <c r="U859" s="100"/>
      <c r="V859" s="102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218"/>
      <c r="AL859" s="218"/>
      <c r="AM859" s="101"/>
      <c r="AN859" s="101"/>
      <c r="AO859" s="104"/>
      <c r="AP859" s="101"/>
      <c r="AQ859" s="100"/>
      <c r="AR859" s="101"/>
      <c r="AS859" s="100"/>
      <c r="AT859" s="101"/>
      <c r="AU859" s="58"/>
      <c r="AV859" s="58"/>
      <c r="AW859" s="58"/>
      <c r="AX859" s="101"/>
      <c r="AY859" s="101"/>
      <c r="AZ859" s="86"/>
      <c r="BA859" s="86"/>
      <c r="BB859" s="101"/>
      <c r="BC859" s="101"/>
      <c r="BD859" s="161"/>
      <c r="BE859" s="162"/>
      <c r="BF859" s="101"/>
      <c r="BG859" s="101"/>
      <c r="BH859" s="161"/>
      <c r="BI859" s="162"/>
      <c r="BJ859" s="101"/>
      <c r="BK859" s="101"/>
      <c r="BL859" s="161"/>
      <c r="BM859" s="164"/>
      <c r="BN859" s="101"/>
      <c r="BO859" s="100"/>
      <c r="BP859" s="166"/>
      <c r="BQ859" s="167"/>
      <c r="BR859" s="95"/>
      <c r="BS859" s="95"/>
      <c r="BT859" s="95"/>
      <c r="BU859" s="104" t="n">
        <f aca="false">BU860</f>
        <v>14781</v>
      </c>
      <c r="BV859" s="104" t="n">
        <f aca="false">BV860</f>
        <v>14781</v>
      </c>
      <c r="BW859" s="101" t="n">
        <f aca="false">BW860</f>
        <v>14781</v>
      </c>
    </row>
    <row r="860" s="87" customFormat="true" ht="108" hidden="false" customHeight="true" outlineLevel="0" collapsed="false">
      <c r="A860" s="114"/>
      <c r="B860" s="158" t="s">
        <v>68</v>
      </c>
      <c r="C860" s="90" t="s">
        <v>96</v>
      </c>
      <c r="D860" s="91" t="s">
        <v>55</v>
      </c>
      <c r="E860" s="174" t="s">
        <v>451</v>
      </c>
      <c r="F860" s="91" t="s">
        <v>69</v>
      </c>
      <c r="G860" s="93"/>
      <c r="H860" s="93"/>
      <c r="I860" s="93"/>
      <c r="J860" s="100"/>
      <c r="K860" s="100"/>
      <c r="L860" s="100"/>
      <c r="M860" s="100"/>
      <c r="N860" s="93"/>
      <c r="O860" s="82"/>
      <c r="P860" s="100"/>
      <c r="Q860" s="100"/>
      <c r="R860" s="100"/>
      <c r="S860" s="101"/>
      <c r="T860" s="101"/>
      <c r="U860" s="100"/>
      <c r="V860" s="102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218"/>
      <c r="AL860" s="218"/>
      <c r="AM860" s="101"/>
      <c r="AN860" s="101"/>
      <c r="AO860" s="104"/>
      <c r="AP860" s="101"/>
      <c r="AQ860" s="100"/>
      <c r="AR860" s="101"/>
      <c r="AS860" s="100"/>
      <c r="AT860" s="101"/>
      <c r="AU860" s="58"/>
      <c r="AV860" s="58"/>
      <c r="AW860" s="58"/>
      <c r="AX860" s="101"/>
      <c r="AY860" s="101"/>
      <c r="AZ860" s="86"/>
      <c r="BA860" s="86"/>
      <c r="BB860" s="101"/>
      <c r="BC860" s="101"/>
      <c r="BD860" s="161"/>
      <c r="BE860" s="162"/>
      <c r="BF860" s="101"/>
      <c r="BG860" s="101"/>
      <c r="BH860" s="161"/>
      <c r="BI860" s="162"/>
      <c r="BJ860" s="101"/>
      <c r="BK860" s="101"/>
      <c r="BL860" s="161"/>
      <c r="BM860" s="164"/>
      <c r="BN860" s="101"/>
      <c r="BO860" s="100"/>
      <c r="BP860" s="166"/>
      <c r="BQ860" s="167"/>
      <c r="BR860" s="95"/>
      <c r="BS860" s="95"/>
      <c r="BT860" s="95"/>
      <c r="BU860" s="104" t="n">
        <f aca="false">BV860-BT860</f>
        <v>14781</v>
      </c>
      <c r="BV860" s="101" t="n">
        <v>14781</v>
      </c>
      <c r="BW860" s="101" t="n">
        <v>14781</v>
      </c>
    </row>
    <row r="861" s="87" customFormat="true" ht="108.75" hidden="false" customHeight="true" outlineLevel="0" collapsed="false">
      <c r="A861" s="114"/>
      <c r="B861" s="158" t="s">
        <v>68</v>
      </c>
      <c r="C861" s="90" t="s">
        <v>96</v>
      </c>
      <c r="D861" s="91" t="s">
        <v>55</v>
      </c>
      <c r="E861" s="174" t="s">
        <v>50</v>
      </c>
      <c r="F861" s="91"/>
      <c r="G861" s="93"/>
      <c r="H861" s="93"/>
      <c r="I861" s="93"/>
      <c r="J861" s="100"/>
      <c r="K861" s="100"/>
      <c r="L861" s="100"/>
      <c r="M861" s="100"/>
      <c r="N861" s="93"/>
      <c r="O861" s="82"/>
      <c r="P861" s="100"/>
      <c r="Q861" s="100"/>
      <c r="R861" s="100"/>
      <c r="S861" s="101"/>
      <c r="T861" s="101"/>
      <c r="U861" s="100"/>
      <c r="V861" s="102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218"/>
      <c r="AL861" s="218"/>
      <c r="AM861" s="101"/>
      <c r="AN861" s="101"/>
      <c r="AO861" s="104"/>
      <c r="AP861" s="101"/>
      <c r="AQ861" s="100"/>
      <c r="AR861" s="101"/>
      <c r="AS861" s="100"/>
      <c r="AT861" s="101"/>
      <c r="AU861" s="58"/>
      <c r="AV861" s="58"/>
      <c r="AW861" s="58"/>
      <c r="AX861" s="101"/>
      <c r="AY861" s="101"/>
      <c r="AZ861" s="86"/>
      <c r="BA861" s="86"/>
      <c r="BB861" s="101"/>
      <c r="BC861" s="101"/>
      <c r="BD861" s="161"/>
      <c r="BE861" s="162"/>
      <c r="BF861" s="101"/>
      <c r="BG861" s="101"/>
      <c r="BH861" s="161"/>
      <c r="BI861" s="162"/>
      <c r="BJ861" s="101"/>
      <c r="BK861" s="101"/>
      <c r="BL861" s="161"/>
      <c r="BM861" s="164"/>
      <c r="BN861" s="101"/>
      <c r="BO861" s="100"/>
      <c r="BP861" s="166"/>
      <c r="BQ861" s="167"/>
      <c r="BR861" s="95"/>
      <c r="BS861" s="95"/>
      <c r="BT861" s="95"/>
      <c r="BU861" s="104" t="n">
        <f aca="false">BU862+BU865+BU869+BU868</f>
        <v>16090</v>
      </c>
      <c r="BV861" s="104" t="n">
        <f aca="false">BV862+BV865+BV869+BV868</f>
        <v>16090</v>
      </c>
      <c r="BW861" s="101" t="n">
        <f aca="false">BW862+BW865+BW869+BW868</f>
        <v>15184</v>
      </c>
    </row>
    <row r="862" s="87" customFormat="true" ht="126.75" hidden="false" customHeight="true" outlineLevel="0" collapsed="false">
      <c r="A862" s="114"/>
      <c r="B862" s="158" t="s">
        <v>452</v>
      </c>
      <c r="C862" s="90" t="s">
        <v>96</v>
      </c>
      <c r="D862" s="91" t="s">
        <v>55</v>
      </c>
      <c r="E862" s="174" t="s">
        <v>453</v>
      </c>
      <c r="F862" s="91"/>
      <c r="G862" s="93"/>
      <c r="H862" s="93"/>
      <c r="I862" s="93"/>
      <c r="J862" s="100"/>
      <c r="K862" s="100"/>
      <c r="L862" s="100"/>
      <c r="M862" s="100"/>
      <c r="N862" s="93"/>
      <c r="O862" s="82"/>
      <c r="P862" s="100"/>
      <c r="Q862" s="100"/>
      <c r="R862" s="100"/>
      <c r="S862" s="101"/>
      <c r="T862" s="101"/>
      <c r="U862" s="100"/>
      <c r="V862" s="102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218"/>
      <c r="AL862" s="218"/>
      <c r="AM862" s="101"/>
      <c r="AN862" s="101"/>
      <c r="AO862" s="104"/>
      <c r="AP862" s="101"/>
      <c r="AQ862" s="100"/>
      <c r="AR862" s="101"/>
      <c r="AS862" s="100"/>
      <c r="AT862" s="101"/>
      <c r="AU862" s="58"/>
      <c r="AV862" s="58"/>
      <c r="AW862" s="58"/>
      <c r="AX862" s="101"/>
      <c r="AY862" s="101"/>
      <c r="AZ862" s="86"/>
      <c r="BA862" s="86"/>
      <c r="BB862" s="101"/>
      <c r="BC862" s="101"/>
      <c r="BD862" s="161"/>
      <c r="BE862" s="162"/>
      <c r="BF862" s="101"/>
      <c r="BG862" s="101"/>
      <c r="BH862" s="161"/>
      <c r="BI862" s="162"/>
      <c r="BJ862" s="101"/>
      <c r="BK862" s="101"/>
      <c r="BL862" s="161"/>
      <c r="BM862" s="164"/>
      <c r="BN862" s="101"/>
      <c r="BO862" s="100"/>
      <c r="BP862" s="166"/>
      <c r="BQ862" s="167"/>
      <c r="BR862" s="95"/>
      <c r="BS862" s="95"/>
      <c r="BT862" s="95"/>
      <c r="BU862" s="104" t="n">
        <f aca="false">BU863</f>
        <v>15184</v>
      </c>
      <c r="BV862" s="104" t="n">
        <f aca="false">BV863</f>
        <v>15184</v>
      </c>
      <c r="BW862" s="101" t="n">
        <f aca="false">BW863</f>
        <v>15184</v>
      </c>
    </row>
    <row r="863" s="87" customFormat="true" ht="203.25" hidden="false" customHeight="true" outlineLevel="0" collapsed="false">
      <c r="A863" s="114"/>
      <c r="B863" s="263" t="s">
        <v>454</v>
      </c>
      <c r="C863" s="90" t="s">
        <v>96</v>
      </c>
      <c r="D863" s="91" t="s">
        <v>55</v>
      </c>
      <c r="E863" s="174" t="s">
        <v>455</v>
      </c>
      <c r="F863" s="91"/>
      <c r="G863" s="93"/>
      <c r="H863" s="93"/>
      <c r="I863" s="93"/>
      <c r="J863" s="100"/>
      <c r="K863" s="100"/>
      <c r="L863" s="100"/>
      <c r="M863" s="100"/>
      <c r="N863" s="93"/>
      <c r="O863" s="82"/>
      <c r="P863" s="100"/>
      <c r="Q863" s="100"/>
      <c r="R863" s="100"/>
      <c r="S863" s="101"/>
      <c r="T863" s="101"/>
      <c r="U863" s="100"/>
      <c r="V863" s="102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218"/>
      <c r="AL863" s="218"/>
      <c r="AM863" s="101"/>
      <c r="AN863" s="101"/>
      <c r="AO863" s="104"/>
      <c r="AP863" s="101"/>
      <c r="AQ863" s="100"/>
      <c r="AR863" s="101"/>
      <c r="AS863" s="100"/>
      <c r="AT863" s="101"/>
      <c r="AU863" s="58"/>
      <c r="AV863" s="58"/>
      <c r="AW863" s="58"/>
      <c r="AX863" s="101"/>
      <c r="AY863" s="101"/>
      <c r="AZ863" s="86"/>
      <c r="BA863" s="86"/>
      <c r="BB863" s="101"/>
      <c r="BC863" s="101"/>
      <c r="BD863" s="161"/>
      <c r="BE863" s="162"/>
      <c r="BF863" s="101"/>
      <c r="BG863" s="101"/>
      <c r="BH863" s="161"/>
      <c r="BI863" s="162"/>
      <c r="BJ863" s="101"/>
      <c r="BK863" s="101"/>
      <c r="BL863" s="161"/>
      <c r="BM863" s="164"/>
      <c r="BN863" s="101"/>
      <c r="BO863" s="100"/>
      <c r="BP863" s="166"/>
      <c r="BQ863" s="167"/>
      <c r="BR863" s="95"/>
      <c r="BS863" s="95"/>
      <c r="BT863" s="95"/>
      <c r="BU863" s="104" t="n">
        <f aca="false">BU864</f>
        <v>15184</v>
      </c>
      <c r="BV863" s="104" t="n">
        <f aca="false">BV864</f>
        <v>15184</v>
      </c>
      <c r="BW863" s="101" t="n">
        <f aca="false">BW864</f>
        <v>15184</v>
      </c>
    </row>
    <row r="864" s="87" customFormat="true" ht="113.25" hidden="false" customHeight="true" outlineLevel="0" collapsed="false">
      <c r="A864" s="114"/>
      <c r="B864" s="158" t="s">
        <v>68</v>
      </c>
      <c r="C864" s="90" t="s">
        <v>96</v>
      </c>
      <c r="D864" s="91" t="s">
        <v>55</v>
      </c>
      <c r="E864" s="174" t="s">
        <v>455</v>
      </c>
      <c r="F864" s="91" t="s">
        <v>69</v>
      </c>
      <c r="G864" s="93"/>
      <c r="H864" s="93"/>
      <c r="I864" s="93"/>
      <c r="J864" s="100"/>
      <c r="K864" s="100"/>
      <c r="L864" s="100"/>
      <c r="M864" s="100"/>
      <c r="N864" s="93"/>
      <c r="O864" s="82"/>
      <c r="P864" s="100"/>
      <c r="Q864" s="100"/>
      <c r="R864" s="100"/>
      <c r="S864" s="101"/>
      <c r="T864" s="101"/>
      <c r="U864" s="100"/>
      <c r="V864" s="102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218"/>
      <c r="AL864" s="218"/>
      <c r="AM864" s="101"/>
      <c r="AN864" s="101"/>
      <c r="AO864" s="104"/>
      <c r="AP864" s="101"/>
      <c r="AQ864" s="100"/>
      <c r="AR864" s="101"/>
      <c r="AS864" s="100"/>
      <c r="AT864" s="101"/>
      <c r="AU864" s="58"/>
      <c r="AV864" s="58"/>
      <c r="AW864" s="58"/>
      <c r="AX864" s="101"/>
      <c r="AY864" s="101"/>
      <c r="AZ864" s="86"/>
      <c r="BA864" s="86"/>
      <c r="BB864" s="101"/>
      <c r="BC864" s="101"/>
      <c r="BD864" s="161"/>
      <c r="BE864" s="162"/>
      <c r="BF864" s="101"/>
      <c r="BG864" s="101"/>
      <c r="BH864" s="161"/>
      <c r="BI864" s="162"/>
      <c r="BJ864" s="101"/>
      <c r="BK864" s="101"/>
      <c r="BL864" s="161"/>
      <c r="BM864" s="164"/>
      <c r="BN864" s="101"/>
      <c r="BO864" s="100"/>
      <c r="BP864" s="166"/>
      <c r="BQ864" s="167"/>
      <c r="BR864" s="95"/>
      <c r="BS864" s="95"/>
      <c r="BT864" s="95"/>
      <c r="BU864" s="104" t="n">
        <f aca="false">BV864-BT864</f>
        <v>15184</v>
      </c>
      <c r="BV864" s="101" t="n">
        <v>15184</v>
      </c>
      <c r="BW864" s="101" t="n">
        <v>15184</v>
      </c>
    </row>
    <row r="865" s="87" customFormat="true" ht="81" hidden="true" customHeight="true" outlineLevel="0" collapsed="false">
      <c r="A865" s="114"/>
      <c r="B865" s="158" t="s">
        <v>426</v>
      </c>
      <c r="C865" s="90" t="s">
        <v>96</v>
      </c>
      <c r="D865" s="91" t="s">
        <v>55</v>
      </c>
      <c r="E865" s="174" t="s">
        <v>427</v>
      </c>
      <c r="F865" s="91"/>
      <c r="G865" s="93"/>
      <c r="H865" s="93"/>
      <c r="I865" s="93"/>
      <c r="J865" s="100"/>
      <c r="K865" s="100"/>
      <c r="L865" s="100"/>
      <c r="M865" s="100"/>
      <c r="N865" s="93"/>
      <c r="O865" s="82"/>
      <c r="P865" s="100"/>
      <c r="Q865" s="100"/>
      <c r="R865" s="100"/>
      <c r="S865" s="101"/>
      <c r="T865" s="101"/>
      <c r="U865" s="100"/>
      <c r="V865" s="102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218"/>
      <c r="AL865" s="218"/>
      <c r="AM865" s="101"/>
      <c r="AN865" s="101"/>
      <c r="AO865" s="104"/>
      <c r="AP865" s="101"/>
      <c r="AQ865" s="100"/>
      <c r="AR865" s="101"/>
      <c r="AS865" s="100"/>
      <c r="AT865" s="101"/>
      <c r="AU865" s="58"/>
      <c r="AV865" s="58"/>
      <c r="AW865" s="58"/>
      <c r="AX865" s="101"/>
      <c r="AY865" s="101"/>
      <c r="AZ865" s="86"/>
      <c r="BA865" s="86"/>
      <c r="BB865" s="101"/>
      <c r="BC865" s="101"/>
      <c r="BD865" s="161"/>
      <c r="BE865" s="162"/>
      <c r="BF865" s="101"/>
      <c r="BG865" s="101"/>
      <c r="BH865" s="161"/>
      <c r="BI865" s="162"/>
      <c r="BJ865" s="101"/>
      <c r="BK865" s="101"/>
      <c r="BL865" s="161"/>
      <c r="BM865" s="164"/>
      <c r="BN865" s="101"/>
      <c r="BO865" s="100"/>
      <c r="BP865" s="166"/>
      <c r="BQ865" s="167"/>
      <c r="BR865" s="95"/>
      <c r="BS865" s="95"/>
      <c r="BT865" s="95"/>
      <c r="BU865" s="104" t="n">
        <f aca="false">BU866</f>
        <v>0</v>
      </c>
      <c r="BV865" s="104" t="n">
        <f aca="false">BV866</f>
        <v>0</v>
      </c>
      <c r="BW865" s="101" t="n">
        <f aca="false">BW866</f>
        <v>0</v>
      </c>
    </row>
    <row r="866" s="87" customFormat="true" ht="84.75" hidden="true" customHeight="true" outlineLevel="0" collapsed="false">
      <c r="A866" s="114"/>
      <c r="B866" s="158" t="s">
        <v>46</v>
      </c>
      <c r="C866" s="90" t="s">
        <v>96</v>
      </c>
      <c r="D866" s="91" t="s">
        <v>55</v>
      </c>
      <c r="E866" s="174" t="s">
        <v>427</v>
      </c>
      <c r="F866" s="91" t="s">
        <v>47</v>
      </c>
      <c r="G866" s="93"/>
      <c r="H866" s="93"/>
      <c r="I866" s="93"/>
      <c r="J866" s="100"/>
      <c r="K866" s="100"/>
      <c r="L866" s="100"/>
      <c r="M866" s="100"/>
      <c r="N866" s="93"/>
      <c r="O866" s="82"/>
      <c r="P866" s="100"/>
      <c r="Q866" s="100"/>
      <c r="R866" s="100"/>
      <c r="S866" s="101"/>
      <c r="T866" s="101"/>
      <c r="U866" s="100"/>
      <c r="V866" s="102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218"/>
      <c r="AL866" s="218"/>
      <c r="AM866" s="101"/>
      <c r="AN866" s="101"/>
      <c r="AO866" s="104"/>
      <c r="AP866" s="101"/>
      <c r="AQ866" s="100"/>
      <c r="AR866" s="101"/>
      <c r="AS866" s="100"/>
      <c r="AT866" s="101"/>
      <c r="AU866" s="58"/>
      <c r="AV866" s="58"/>
      <c r="AW866" s="58"/>
      <c r="AX866" s="101"/>
      <c r="AY866" s="101"/>
      <c r="AZ866" s="86"/>
      <c r="BA866" s="86"/>
      <c r="BB866" s="101"/>
      <c r="BC866" s="101"/>
      <c r="BD866" s="161"/>
      <c r="BE866" s="162"/>
      <c r="BF866" s="101"/>
      <c r="BG866" s="101"/>
      <c r="BH866" s="161"/>
      <c r="BI866" s="162"/>
      <c r="BJ866" s="101"/>
      <c r="BK866" s="101"/>
      <c r="BL866" s="161"/>
      <c r="BM866" s="164"/>
      <c r="BN866" s="101"/>
      <c r="BO866" s="100"/>
      <c r="BP866" s="166"/>
      <c r="BQ866" s="167"/>
      <c r="BR866" s="95"/>
      <c r="BS866" s="95"/>
      <c r="BT866" s="95"/>
      <c r="BU866" s="104" t="n">
        <f aca="false">BV866-BT866</f>
        <v>0</v>
      </c>
      <c r="BV866" s="101"/>
      <c r="BW866" s="101"/>
    </row>
    <row r="867" s="87" customFormat="true" ht="84.75" hidden="false" customHeight="true" outlineLevel="0" collapsed="false">
      <c r="A867" s="114"/>
      <c r="B867" s="179" t="s">
        <v>456</v>
      </c>
      <c r="C867" s="90" t="s">
        <v>96</v>
      </c>
      <c r="D867" s="91" t="s">
        <v>55</v>
      </c>
      <c r="E867" s="174" t="s">
        <v>89</v>
      </c>
      <c r="F867" s="91"/>
      <c r="G867" s="93"/>
      <c r="H867" s="93"/>
      <c r="I867" s="93"/>
      <c r="J867" s="100"/>
      <c r="K867" s="100"/>
      <c r="L867" s="100"/>
      <c r="M867" s="100"/>
      <c r="N867" s="93"/>
      <c r="O867" s="82"/>
      <c r="P867" s="100"/>
      <c r="Q867" s="100"/>
      <c r="R867" s="100"/>
      <c r="S867" s="101"/>
      <c r="T867" s="101"/>
      <c r="U867" s="100"/>
      <c r="V867" s="102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218"/>
      <c r="AL867" s="218"/>
      <c r="AM867" s="101"/>
      <c r="AN867" s="101"/>
      <c r="AO867" s="104"/>
      <c r="AP867" s="101"/>
      <c r="AQ867" s="100"/>
      <c r="AR867" s="101"/>
      <c r="AS867" s="100"/>
      <c r="AT867" s="101"/>
      <c r="AU867" s="58"/>
      <c r="AV867" s="58"/>
      <c r="AW867" s="58"/>
      <c r="AX867" s="101"/>
      <c r="AY867" s="101"/>
      <c r="AZ867" s="86"/>
      <c r="BA867" s="86"/>
      <c r="BB867" s="101"/>
      <c r="BC867" s="101"/>
      <c r="BD867" s="161"/>
      <c r="BE867" s="162"/>
      <c r="BF867" s="101"/>
      <c r="BG867" s="101"/>
      <c r="BH867" s="161"/>
      <c r="BI867" s="162"/>
      <c r="BJ867" s="101"/>
      <c r="BK867" s="101"/>
      <c r="BL867" s="161"/>
      <c r="BM867" s="164"/>
      <c r="BN867" s="101"/>
      <c r="BO867" s="100"/>
      <c r="BP867" s="166"/>
      <c r="BQ867" s="167"/>
      <c r="BR867" s="95"/>
      <c r="BS867" s="95"/>
      <c r="BT867" s="95"/>
      <c r="BU867" s="104" t="n">
        <f aca="false">BU868</f>
        <v>906</v>
      </c>
      <c r="BV867" s="104" t="n">
        <f aca="false">BV868</f>
        <v>906</v>
      </c>
      <c r="BW867" s="101" t="n">
        <f aca="false">BW868</f>
        <v>0</v>
      </c>
    </row>
    <row r="868" s="87" customFormat="true" ht="74.25" hidden="false" customHeight="true" outlineLevel="0" collapsed="false">
      <c r="A868" s="114"/>
      <c r="B868" s="158" t="s">
        <v>46</v>
      </c>
      <c r="C868" s="90" t="s">
        <v>96</v>
      </c>
      <c r="D868" s="91" t="s">
        <v>55</v>
      </c>
      <c r="E868" s="174" t="s">
        <v>89</v>
      </c>
      <c r="F868" s="91" t="s">
        <v>47</v>
      </c>
      <c r="G868" s="93"/>
      <c r="H868" s="93"/>
      <c r="I868" s="93"/>
      <c r="J868" s="100"/>
      <c r="K868" s="100"/>
      <c r="L868" s="100"/>
      <c r="M868" s="100"/>
      <c r="N868" s="93"/>
      <c r="O868" s="82"/>
      <c r="P868" s="100"/>
      <c r="Q868" s="100"/>
      <c r="R868" s="100"/>
      <c r="S868" s="101"/>
      <c r="T868" s="101"/>
      <c r="U868" s="100"/>
      <c r="V868" s="102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218"/>
      <c r="AL868" s="218"/>
      <c r="AM868" s="101"/>
      <c r="AN868" s="101"/>
      <c r="AO868" s="104"/>
      <c r="AP868" s="101"/>
      <c r="AQ868" s="100"/>
      <c r="AR868" s="101"/>
      <c r="AS868" s="100"/>
      <c r="AT868" s="101"/>
      <c r="AU868" s="58"/>
      <c r="AV868" s="58"/>
      <c r="AW868" s="58"/>
      <c r="AX868" s="101"/>
      <c r="AY868" s="101"/>
      <c r="AZ868" s="86"/>
      <c r="BA868" s="86"/>
      <c r="BB868" s="101"/>
      <c r="BC868" s="101"/>
      <c r="BD868" s="161"/>
      <c r="BE868" s="162"/>
      <c r="BF868" s="101"/>
      <c r="BG868" s="101"/>
      <c r="BH868" s="161"/>
      <c r="BI868" s="162"/>
      <c r="BJ868" s="101"/>
      <c r="BK868" s="101"/>
      <c r="BL868" s="161"/>
      <c r="BM868" s="164"/>
      <c r="BN868" s="101"/>
      <c r="BO868" s="100"/>
      <c r="BP868" s="166"/>
      <c r="BQ868" s="167"/>
      <c r="BR868" s="95"/>
      <c r="BS868" s="95"/>
      <c r="BT868" s="95"/>
      <c r="BU868" s="104" t="n">
        <f aca="false">BV868-BT868</f>
        <v>906</v>
      </c>
      <c r="BV868" s="104" t="n">
        <v>906</v>
      </c>
      <c r="BW868" s="101"/>
    </row>
    <row r="869" s="87" customFormat="true" ht="147" hidden="true" customHeight="true" outlineLevel="0" collapsed="false">
      <c r="A869" s="114"/>
      <c r="B869" s="158" t="s">
        <v>457</v>
      </c>
      <c r="C869" s="90" t="s">
        <v>96</v>
      </c>
      <c r="D869" s="91" t="s">
        <v>55</v>
      </c>
      <c r="E869" s="174" t="s">
        <v>458</v>
      </c>
      <c r="F869" s="91"/>
      <c r="G869" s="93"/>
      <c r="H869" s="93"/>
      <c r="I869" s="93"/>
      <c r="J869" s="100"/>
      <c r="K869" s="100"/>
      <c r="L869" s="100"/>
      <c r="M869" s="100"/>
      <c r="N869" s="93"/>
      <c r="O869" s="82"/>
      <c r="P869" s="100"/>
      <c r="Q869" s="100"/>
      <c r="R869" s="100"/>
      <c r="S869" s="101"/>
      <c r="T869" s="101"/>
      <c r="U869" s="100"/>
      <c r="V869" s="102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218"/>
      <c r="AL869" s="218"/>
      <c r="AM869" s="101"/>
      <c r="AN869" s="101"/>
      <c r="AO869" s="104"/>
      <c r="AP869" s="101"/>
      <c r="AQ869" s="100"/>
      <c r="AR869" s="101"/>
      <c r="AS869" s="100"/>
      <c r="AT869" s="101"/>
      <c r="AU869" s="58"/>
      <c r="AV869" s="58"/>
      <c r="AW869" s="58"/>
      <c r="AX869" s="101"/>
      <c r="AY869" s="101"/>
      <c r="AZ869" s="86"/>
      <c r="BA869" s="86"/>
      <c r="BB869" s="101"/>
      <c r="BC869" s="101"/>
      <c r="BD869" s="161"/>
      <c r="BE869" s="162"/>
      <c r="BF869" s="101"/>
      <c r="BG869" s="101"/>
      <c r="BH869" s="161"/>
      <c r="BI869" s="162"/>
      <c r="BJ869" s="101"/>
      <c r="BK869" s="101"/>
      <c r="BL869" s="161"/>
      <c r="BM869" s="164"/>
      <c r="BN869" s="101"/>
      <c r="BO869" s="100"/>
      <c r="BP869" s="166"/>
      <c r="BQ869" s="167"/>
      <c r="BR869" s="95"/>
      <c r="BS869" s="95"/>
      <c r="BT869" s="95"/>
      <c r="BU869" s="104" t="n">
        <f aca="false">BU870</f>
        <v>0</v>
      </c>
      <c r="BV869" s="104" t="n">
        <f aca="false">BV870</f>
        <v>0</v>
      </c>
      <c r="BW869" s="101" t="n">
        <f aca="false">BW870</f>
        <v>0</v>
      </c>
    </row>
    <row r="870" s="87" customFormat="true" ht="69.75" hidden="true" customHeight="true" outlineLevel="0" collapsed="false">
      <c r="A870" s="114"/>
      <c r="B870" s="158" t="s">
        <v>46</v>
      </c>
      <c r="C870" s="90" t="s">
        <v>96</v>
      </c>
      <c r="D870" s="91" t="s">
        <v>55</v>
      </c>
      <c r="E870" s="174" t="s">
        <v>458</v>
      </c>
      <c r="F870" s="91" t="s">
        <v>47</v>
      </c>
      <c r="G870" s="93"/>
      <c r="H870" s="93"/>
      <c r="I870" s="93"/>
      <c r="J870" s="100"/>
      <c r="K870" s="100"/>
      <c r="L870" s="100"/>
      <c r="M870" s="100"/>
      <c r="N870" s="93"/>
      <c r="O870" s="82"/>
      <c r="P870" s="100"/>
      <c r="Q870" s="100"/>
      <c r="R870" s="100"/>
      <c r="S870" s="101"/>
      <c r="T870" s="101"/>
      <c r="U870" s="100"/>
      <c r="V870" s="102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218"/>
      <c r="AL870" s="218"/>
      <c r="AM870" s="101"/>
      <c r="AN870" s="101"/>
      <c r="AO870" s="104"/>
      <c r="AP870" s="101"/>
      <c r="AQ870" s="100"/>
      <c r="AR870" s="101"/>
      <c r="AS870" s="100"/>
      <c r="AT870" s="101"/>
      <c r="AU870" s="58"/>
      <c r="AV870" s="58"/>
      <c r="AW870" s="58"/>
      <c r="AX870" s="101"/>
      <c r="AY870" s="101"/>
      <c r="AZ870" s="86"/>
      <c r="BA870" s="86"/>
      <c r="BB870" s="101"/>
      <c r="BC870" s="101"/>
      <c r="BD870" s="161"/>
      <c r="BE870" s="162"/>
      <c r="BF870" s="101"/>
      <c r="BG870" s="101"/>
      <c r="BH870" s="161"/>
      <c r="BI870" s="162"/>
      <c r="BJ870" s="101"/>
      <c r="BK870" s="101"/>
      <c r="BL870" s="161"/>
      <c r="BM870" s="164"/>
      <c r="BN870" s="101"/>
      <c r="BO870" s="100"/>
      <c r="BP870" s="166"/>
      <c r="BQ870" s="167"/>
      <c r="BR870" s="95"/>
      <c r="BS870" s="95"/>
      <c r="BT870" s="95"/>
      <c r="BU870" s="104" t="n">
        <f aca="false">BV870-BT870</f>
        <v>0</v>
      </c>
      <c r="BV870" s="101"/>
      <c r="BW870" s="101"/>
    </row>
    <row r="871" s="87" customFormat="true" ht="32.25" hidden="false" customHeight="true" outlineLevel="0" collapsed="false">
      <c r="A871" s="114"/>
      <c r="B871" s="77" t="s">
        <v>205</v>
      </c>
      <c r="C871" s="78" t="s">
        <v>96</v>
      </c>
      <c r="D871" s="79" t="s">
        <v>35</v>
      </c>
      <c r="E871" s="80"/>
      <c r="F871" s="79"/>
      <c r="G871" s="81" t="n">
        <f aca="false">G872</f>
        <v>472417</v>
      </c>
      <c r="H871" s="81" t="n">
        <f aca="false">H872</f>
        <v>472417</v>
      </c>
      <c r="I871" s="81" t="n">
        <f aca="false">I872</f>
        <v>0</v>
      </c>
      <c r="J871" s="81" t="n">
        <f aca="false">J872</f>
        <v>386348</v>
      </c>
      <c r="K871" s="81" t="n">
        <f aca="false">K872</f>
        <v>858765</v>
      </c>
      <c r="L871" s="81" t="n">
        <f aca="false">L872</f>
        <v>0</v>
      </c>
      <c r="M871" s="81"/>
      <c r="N871" s="81" t="n">
        <f aca="false">N872</f>
        <v>970038</v>
      </c>
      <c r="O871" s="81" t="n">
        <f aca="false">O872</f>
        <v>0</v>
      </c>
      <c r="P871" s="81" t="n">
        <f aca="false">P872</f>
        <v>0</v>
      </c>
      <c r="Q871" s="81" t="n">
        <f aca="false">Q872</f>
        <v>970038</v>
      </c>
      <c r="R871" s="81" t="n">
        <f aca="false">R872</f>
        <v>0</v>
      </c>
      <c r="S871" s="83" t="n">
        <f aca="false">S872</f>
        <v>-609573</v>
      </c>
      <c r="T871" s="83" t="n">
        <f aca="false">T872</f>
        <v>360465</v>
      </c>
      <c r="U871" s="81" t="n">
        <f aca="false">U872</f>
        <v>0</v>
      </c>
      <c r="V871" s="84" t="n">
        <f aca="false">V872</f>
        <v>360465</v>
      </c>
      <c r="W871" s="83" t="n">
        <f aca="false">W872</f>
        <v>0</v>
      </c>
      <c r="X871" s="83" t="n">
        <f aca="false">X872</f>
        <v>0</v>
      </c>
      <c r="Y871" s="83" t="n">
        <f aca="false">Y872</f>
        <v>360465</v>
      </c>
      <c r="Z871" s="83" t="n">
        <f aca="false">Z872</f>
        <v>360465</v>
      </c>
      <c r="AA871" s="83" t="n">
        <f aca="false">AA872</f>
        <v>0</v>
      </c>
      <c r="AB871" s="83" t="n">
        <f aca="false">AB872</f>
        <v>0</v>
      </c>
      <c r="AC871" s="83" t="n">
        <f aca="false">AC872</f>
        <v>360465</v>
      </c>
      <c r="AD871" s="83" t="n">
        <f aca="false">AD872</f>
        <v>360465</v>
      </c>
      <c r="AE871" s="83" t="n">
        <f aca="false">AE872</f>
        <v>0</v>
      </c>
      <c r="AF871" s="83"/>
      <c r="AG871" s="83" t="n">
        <f aca="false">AG872</f>
        <v>0</v>
      </c>
      <c r="AH871" s="83" t="n">
        <f aca="false">AH872</f>
        <v>360465</v>
      </c>
      <c r="AI871" s="83"/>
      <c r="AJ871" s="83" t="n">
        <f aca="false">AJ872</f>
        <v>360465</v>
      </c>
      <c r="AK871" s="85" t="n">
        <f aca="false">AK872</f>
        <v>0</v>
      </c>
      <c r="AL871" s="85" t="n">
        <f aca="false">AL872</f>
        <v>0</v>
      </c>
      <c r="AM871" s="83" t="n">
        <f aca="false">AM872</f>
        <v>360465</v>
      </c>
      <c r="AN871" s="83" t="n">
        <f aca="false">AN872</f>
        <v>0</v>
      </c>
      <c r="AO871" s="85" t="n">
        <f aca="false">AO872</f>
        <v>360465</v>
      </c>
      <c r="AP871" s="83" t="n">
        <f aca="false">AP872</f>
        <v>194289</v>
      </c>
      <c r="AQ871" s="81" t="n">
        <f aca="false">AQ872</f>
        <v>0</v>
      </c>
      <c r="AR871" s="83" t="n">
        <f aca="false">AR872</f>
        <v>554754</v>
      </c>
      <c r="AS871" s="81" t="n">
        <f aca="false">AS872</f>
        <v>0</v>
      </c>
      <c r="AT871" s="83" t="n">
        <f aca="false">AT872</f>
        <v>554754</v>
      </c>
      <c r="AU871" s="58"/>
      <c r="AV871" s="58"/>
      <c r="AW871" s="58"/>
      <c r="AX871" s="83" t="n">
        <f aca="false">AX872</f>
        <v>554754</v>
      </c>
      <c r="AY871" s="83" t="n">
        <f aca="false">AY872</f>
        <v>554754</v>
      </c>
      <c r="AZ871" s="86"/>
      <c r="BA871" s="86"/>
      <c r="BB871" s="83" t="n">
        <f aca="false">BB872</f>
        <v>554754</v>
      </c>
      <c r="BC871" s="83" t="n">
        <f aca="false">BC872</f>
        <v>554754</v>
      </c>
      <c r="BD871" s="83" t="n">
        <f aca="false">BD872</f>
        <v>0</v>
      </c>
      <c r="BE871" s="83" t="n">
        <f aca="false">BE872</f>
        <v>0</v>
      </c>
      <c r="BF871" s="83" t="n">
        <f aca="false">BF872</f>
        <v>554754</v>
      </c>
      <c r="BG871" s="83" t="n">
        <f aca="false">BG872</f>
        <v>554754</v>
      </c>
      <c r="BH871" s="83" t="n">
        <f aca="false">BH872</f>
        <v>0</v>
      </c>
      <c r="BI871" s="83" t="n">
        <f aca="false">BI872</f>
        <v>0</v>
      </c>
      <c r="BJ871" s="83" t="n">
        <f aca="false">BJ872</f>
        <v>554754</v>
      </c>
      <c r="BK871" s="83" t="n">
        <f aca="false">BK872</f>
        <v>554754</v>
      </c>
      <c r="BL871" s="83" t="n">
        <f aca="false">BL872</f>
        <v>0</v>
      </c>
      <c r="BM871" s="85" t="n">
        <f aca="false">BM872</f>
        <v>0</v>
      </c>
      <c r="BN871" s="83" t="n">
        <f aca="false">BN872</f>
        <v>554754</v>
      </c>
      <c r="BO871" s="81" t="n">
        <f aca="false">BO872</f>
        <v>554754</v>
      </c>
      <c r="BP871" s="83" t="n">
        <f aca="false">BP872</f>
        <v>0</v>
      </c>
      <c r="BQ871" s="81" t="n">
        <f aca="false">BQ872</f>
        <v>0</v>
      </c>
      <c r="BR871" s="83" t="n">
        <f aca="false">BR872</f>
        <v>554754</v>
      </c>
      <c r="BS871" s="83"/>
      <c r="BT871" s="83" t="n">
        <f aca="false">BT872</f>
        <v>554754</v>
      </c>
      <c r="BU871" s="85" t="n">
        <f aca="false">BU872</f>
        <v>-51767</v>
      </c>
      <c r="BV871" s="83" t="n">
        <f aca="false">BV872</f>
        <v>502987</v>
      </c>
      <c r="BW871" s="83" t="n">
        <f aca="false">BW872</f>
        <v>502987</v>
      </c>
    </row>
    <row r="872" s="87" customFormat="true" ht="24" hidden="false" customHeight="true" outlineLevel="0" collapsed="false">
      <c r="A872" s="114"/>
      <c r="B872" s="89" t="s">
        <v>205</v>
      </c>
      <c r="C872" s="90" t="s">
        <v>96</v>
      </c>
      <c r="D872" s="91" t="s">
        <v>35</v>
      </c>
      <c r="E872" s="99" t="s">
        <v>206</v>
      </c>
      <c r="F872" s="79"/>
      <c r="G872" s="93" t="n">
        <f aca="false">G873+G874+G876+G880+G882+G884</f>
        <v>472417</v>
      </c>
      <c r="H872" s="93" t="n">
        <f aca="false">H873+H874+H876+H880+H882+H884</f>
        <v>472417</v>
      </c>
      <c r="I872" s="93" t="n">
        <f aca="false">I873+I874+I876+I880+I882+I884</f>
        <v>0</v>
      </c>
      <c r="J872" s="93" t="n">
        <f aca="false">J873+J874+J876+J880+J882+J884+J888</f>
        <v>386348</v>
      </c>
      <c r="K872" s="93" t="n">
        <f aca="false">K873+K874+K876+K880+K882+K884+K888</f>
        <v>858765</v>
      </c>
      <c r="L872" s="93" t="n">
        <f aca="false">L873+L874+L876+L880+L882+L884+L888</f>
        <v>0</v>
      </c>
      <c r="M872" s="93"/>
      <c r="N872" s="93" t="n">
        <f aca="false">N873+N874+N876+N880+N882+N884+N888</f>
        <v>970038</v>
      </c>
      <c r="O872" s="93" t="n">
        <f aca="false">O873+O874+O876+O880+O882+O884+O888</f>
        <v>0</v>
      </c>
      <c r="P872" s="93" t="n">
        <f aca="false">P873+P874+P876+P880+P882+P884+P888</f>
        <v>0</v>
      </c>
      <c r="Q872" s="93" t="n">
        <f aca="false">Q873+Q874+Q876+Q880+Q882+Q884+Q888</f>
        <v>970038</v>
      </c>
      <c r="R872" s="93" t="n">
        <f aca="false">R873+R874+R876+R880+R882+R884+R888</f>
        <v>0</v>
      </c>
      <c r="S872" s="95" t="n">
        <f aca="false">S873+S874+S876+S880+S882+S884+S886+S888</f>
        <v>-609573</v>
      </c>
      <c r="T872" s="95" t="n">
        <f aca="false">T873+T886</f>
        <v>360465</v>
      </c>
      <c r="U872" s="93" t="n">
        <f aca="false">U873+U886</f>
        <v>0</v>
      </c>
      <c r="V872" s="96" t="n">
        <f aca="false">V873+V886</f>
        <v>360465</v>
      </c>
      <c r="W872" s="95" t="n">
        <f aca="false">W873+W886</f>
        <v>0</v>
      </c>
      <c r="X872" s="95" t="n">
        <f aca="false">X873+X886</f>
        <v>0</v>
      </c>
      <c r="Y872" s="95" t="n">
        <f aca="false">Y873+Y886</f>
        <v>360465</v>
      </c>
      <c r="Z872" s="95" t="n">
        <f aca="false">Z873+Z886</f>
        <v>360465</v>
      </c>
      <c r="AA872" s="95" t="n">
        <f aca="false">AA873+AA886</f>
        <v>0</v>
      </c>
      <c r="AB872" s="95" t="n">
        <f aca="false">AB873+AB886</f>
        <v>0</v>
      </c>
      <c r="AC872" s="95" t="n">
        <f aca="false">AC873+AC886</f>
        <v>360465</v>
      </c>
      <c r="AD872" s="95" t="n">
        <f aca="false">AD873+AD886</f>
        <v>360465</v>
      </c>
      <c r="AE872" s="95" t="n">
        <f aca="false">AE873+AE886</f>
        <v>0</v>
      </c>
      <c r="AF872" s="95"/>
      <c r="AG872" s="95" t="n">
        <f aca="false">AG873+AG886</f>
        <v>0</v>
      </c>
      <c r="AH872" s="95" t="n">
        <f aca="false">AH873+AH886</f>
        <v>360465</v>
      </c>
      <c r="AI872" s="95"/>
      <c r="AJ872" s="95" t="n">
        <f aca="false">AJ873+AJ886</f>
        <v>360465</v>
      </c>
      <c r="AK872" s="97" t="n">
        <f aca="false">AK873+AK886</f>
        <v>0</v>
      </c>
      <c r="AL872" s="97" t="n">
        <f aca="false">AL873+AL886</f>
        <v>0</v>
      </c>
      <c r="AM872" s="95" t="n">
        <f aca="false">AM873+AM886</f>
        <v>360465</v>
      </c>
      <c r="AN872" s="95" t="n">
        <f aca="false">AN873+AN886</f>
        <v>0</v>
      </c>
      <c r="AO872" s="97" t="n">
        <f aca="false">AO873+AO886</f>
        <v>360465</v>
      </c>
      <c r="AP872" s="95" t="n">
        <f aca="false">AP873+AP886+AP878</f>
        <v>194289</v>
      </c>
      <c r="AQ872" s="95" t="n">
        <f aca="false">AQ873+AQ886+AQ878</f>
        <v>0</v>
      </c>
      <c r="AR872" s="95" t="n">
        <f aca="false">AR873+AR886+AR878</f>
        <v>554754</v>
      </c>
      <c r="AS872" s="95" t="n">
        <f aca="false">AS873+AS886+AS878</f>
        <v>0</v>
      </c>
      <c r="AT872" s="95" t="n">
        <f aca="false">AT873+AT886+AT878</f>
        <v>554754</v>
      </c>
      <c r="AU872" s="58"/>
      <c r="AV872" s="58"/>
      <c r="AW872" s="58"/>
      <c r="AX872" s="95" t="n">
        <f aca="false">AX873+AX886+AX878</f>
        <v>554754</v>
      </c>
      <c r="AY872" s="95" t="n">
        <f aca="false">AY873+AY886+AY878</f>
        <v>554754</v>
      </c>
      <c r="AZ872" s="86"/>
      <c r="BA872" s="86"/>
      <c r="BB872" s="95" t="n">
        <f aca="false">BB873+BB886+BB878</f>
        <v>554754</v>
      </c>
      <c r="BC872" s="95" t="n">
        <f aca="false">BC873+BC886+BC878</f>
        <v>554754</v>
      </c>
      <c r="BD872" s="95" t="n">
        <f aca="false">BD873+BD886+BD878</f>
        <v>0</v>
      </c>
      <c r="BE872" s="95" t="n">
        <f aca="false">BE873+BE886+BE878</f>
        <v>0</v>
      </c>
      <c r="BF872" s="95" t="n">
        <f aca="false">BF873+BF886+BF878</f>
        <v>554754</v>
      </c>
      <c r="BG872" s="95" t="n">
        <f aca="false">BG873+BG886+BG878</f>
        <v>554754</v>
      </c>
      <c r="BH872" s="95" t="n">
        <f aca="false">BH873+BH886+BH878</f>
        <v>0</v>
      </c>
      <c r="BI872" s="95" t="n">
        <f aca="false">BI873+BI886+BI878</f>
        <v>0</v>
      </c>
      <c r="BJ872" s="95" t="n">
        <f aca="false">BJ873+BJ886+BJ878</f>
        <v>554754</v>
      </c>
      <c r="BK872" s="95" t="n">
        <f aca="false">BK873+BK886+BK878</f>
        <v>554754</v>
      </c>
      <c r="BL872" s="95" t="n">
        <f aca="false">BL873+BL886+BL878</f>
        <v>0</v>
      </c>
      <c r="BM872" s="97" t="n">
        <f aca="false">BM873+BM886+BM878</f>
        <v>0</v>
      </c>
      <c r="BN872" s="95" t="n">
        <f aca="false">BN873+BN886+BN878</f>
        <v>554754</v>
      </c>
      <c r="BO872" s="93" t="n">
        <f aca="false">BO873+BO886+BO878</f>
        <v>554754</v>
      </c>
      <c r="BP872" s="95" t="n">
        <f aca="false">BP873+BP886+BP878</f>
        <v>0</v>
      </c>
      <c r="BQ872" s="93" t="n">
        <f aca="false">BQ873+BQ886+BQ878</f>
        <v>0</v>
      </c>
      <c r="BR872" s="95" t="n">
        <f aca="false">BR873+BR886+BR878</f>
        <v>554754</v>
      </c>
      <c r="BS872" s="95"/>
      <c r="BT872" s="95" t="n">
        <f aca="false">BT873+BT886+BT878</f>
        <v>554754</v>
      </c>
      <c r="BU872" s="97" t="n">
        <f aca="false">BU873+BU886+BU878</f>
        <v>-51767</v>
      </c>
      <c r="BV872" s="95" t="n">
        <f aca="false">BV873+BV886+BV878</f>
        <v>502987</v>
      </c>
      <c r="BW872" s="95" t="n">
        <f aca="false">BW873+BW886+BW878</f>
        <v>502987</v>
      </c>
    </row>
    <row r="873" s="87" customFormat="true" ht="76.5" hidden="false" customHeight="true" outlineLevel="0" collapsed="false">
      <c r="A873" s="114"/>
      <c r="B873" s="158" t="s">
        <v>46</v>
      </c>
      <c r="C873" s="90" t="s">
        <v>96</v>
      </c>
      <c r="D873" s="91" t="s">
        <v>35</v>
      </c>
      <c r="E873" s="99" t="s">
        <v>206</v>
      </c>
      <c r="F873" s="91" t="s">
        <v>47</v>
      </c>
      <c r="G873" s="93" t="n">
        <f aca="false">H873+I873</f>
        <v>428485</v>
      </c>
      <c r="H873" s="93" t="n">
        <f aca="false">632678-204193</f>
        <v>428485</v>
      </c>
      <c r="I873" s="93"/>
      <c r="J873" s="100" t="n">
        <f aca="false">K873-G873</f>
        <v>375082</v>
      </c>
      <c r="K873" s="100" t="n">
        <v>803567</v>
      </c>
      <c r="L873" s="100"/>
      <c r="M873" s="100"/>
      <c r="N873" s="93" t="n">
        <v>910940</v>
      </c>
      <c r="O873" s="82"/>
      <c r="P873" s="100"/>
      <c r="Q873" s="100" t="n">
        <f aca="false">P873+N873</f>
        <v>910940</v>
      </c>
      <c r="R873" s="100" t="n">
        <f aca="false">O873</f>
        <v>0</v>
      </c>
      <c r="S873" s="101" t="n">
        <f aca="false">T873-Q873</f>
        <v>-561869</v>
      </c>
      <c r="T873" s="101" t="n">
        <v>349071</v>
      </c>
      <c r="U873" s="100" t="n">
        <f aca="false">R873</f>
        <v>0</v>
      </c>
      <c r="V873" s="102" t="n">
        <v>349071</v>
      </c>
      <c r="W873" s="101"/>
      <c r="X873" s="101"/>
      <c r="Y873" s="101" t="n">
        <f aca="false">W873+T873</f>
        <v>349071</v>
      </c>
      <c r="Z873" s="101" t="n">
        <f aca="false">X873+V873</f>
        <v>349071</v>
      </c>
      <c r="AA873" s="101"/>
      <c r="AB873" s="101"/>
      <c r="AC873" s="101" t="n">
        <f aca="false">AA873+Y873</f>
        <v>349071</v>
      </c>
      <c r="AD873" s="101" t="n">
        <f aca="false">AB873+Z873</f>
        <v>349071</v>
      </c>
      <c r="AE873" s="101"/>
      <c r="AF873" s="101"/>
      <c r="AG873" s="101"/>
      <c r="AH873" s="101" t="n">
        <f aca="false">AE873+AC873</f>
        <v>349071</v>
      </c>
      <c r="AI873" s="101"/>
      <c r="AJ873" s="101" t="n">
        <f aca="false">AG873+AD873</f>
        <v>349071</v>
      </c>
      <c r="AK873" s="218"/>
      <c r="AL873" s="218"/>
      <c r="AM873" s="101" t="n">
        <f aca="false">AK873+AH873</f>
        <v>349071</v>
      </c>
      <c r="AN873" s="101" t="n">
        <f aca="false">AI873</f>
        <v>0</v>
      </c>
      <c r="AO873" s="104" t="n">
        <f aca="false">AJ873</f>
        <v>349071</v>
      </c>
      <c r="AP873" s="101" t="n">
        <f aca="false">AR873-AO873</f>
        <v>194512</v>
      </c>
      <c r="AQ873" s="100"/>
      <c r="AR873" s="101" t="n">
        <v>543583</v>
      </c>
      <c r="AS873" s="100"/>
      <c r="AT873" s="101" t="n">
        <v>543583</v>
      </c>
      <c r="AU873" s="58"/>
      <c r="AV873" s="58"/>
      <c r="AW873" s="58"/>
      <c r="AX873" s="101" t="n">
        <v>543583</v>
      </c>
      <c r="AY873" s="101" t="n">
        <v>543583</v>
      </c>
      <c r="AZ873" s="86"/>
      <c r="BA873" s="86"/>
      <c r="BB873" s="101" t="n">
        <v>543583</v>
      </c>
      <c r="BC873" s="101" t="n">
        <v>543583</v>
      </c>
      <c r="BD873" s="161"/>
      <c r="BE873" s="162"/>
      <c r="BF873" s="101" t="n">
        <f aca="false">BD873+BB873</f>
        <v>543583</v>
      </c>
      <c r="BG873" s="101" t="n">
        <f aca="false">BE873+BC873</f>
        <v>543583</v>
      </c>
      <c r="BH873" s="161"/>
      <c r="BI873" s="162"/>
      <c r="BJ873" s="101" t="n">
        <f aca="false">BH873+BF873</f>
        <v>543583</v>
      </c>
      <c r="BK873" s="101" t="n">
        <f aca="false">BI873+BG873</f>
        <v>543583</v>
      </c>
      <c r="BL873" s="161"/>
      <c r="BM873" s="164"/>
      <c r="BN873" s="101" t="n">
        <f aca="false">BL873+BJ873</f>
        <v>543583</v>
      </c>
      <c r="BO873" s="100" t="n">
        <f aca="false">BM873+BK873</f>
        <v>543583</v>
      </c>
      <c r="BP873" s="166"/>
      <c r="BQ873" s="167"/>
      <c r="BR873" s="95" t="n">
        <f aca="false">BN873+BP873</f>
        <v>543583</v>
      </c>
      <c r="BS873" s="95"/>
      <c r="BT873" s="95" t="n">
        <f aca="false">BO873+BQ873</f>
        <v>543583</v>
      </c>
      <c r="BU873" s="104" t="n">
        <f aca="false">BV873-BT873</f>
        <v>-40596</v>
      </c>
      <c r="BV873" s="101" t="n">
        <v>502987</v>
      </c>
      <c r="BW873" s="101" t="n">
        <v>502987</v>
      </c>
    </row>
    <row r="874" s="87" customFormat="true" ht="33.75" hidden="true" customHeight="true" outlineLevel="0" collapsed="false">
      <c r="A874" s="114"/>
      <c r="B874" s="158" t="s">
        <v>459</v>
      </c>
      <c r="C874" s="90" t="s">
        <v>96</v>
      </c>
      <c r="D874" s="91" t="s">
        <v>35</v>
      </c>
      <c r="E874" s="174" t="s">
        <v>257</v>
      </c>
      <c r="F874" s="91"/>
      <c r="G874" s="93" t="n">
        <f aca="false">G875</f>
        <v>1903</v>
      </c>
      <c r="H874" s="93" t="n">
        <f aca="false">H875</f>
        <v>1903</v>
      </c>
      <c r="I874" s="93" t="n">
        <f aca="false">I875</f>
        <v>0</v>
      </c>
      <c r="J874" s="93" t="n">
        <f aca="false">J875</f>
        <v>-1903</v>
      </c>
      <c r="K874" s="93" t="n">
        <f aca="false">K875</f>
        <v>0</v>
      </c>
      <c r="L874" s="93" t="n">
        <f aca="false">L875</f>
        <v>0</v>
      </c>
      <c r="M874" s="93"/>
      <c r="N874" s="93" t="n">
        <f aca="false">N875</f>
        <v>0</v>
      </c>
      <c r="O874" s="93" t="n">
        <f aca="false">O875</f>
        <v>0</v>
      </c>
      <c r="P874" s="93" t="n">
        <f aca="false">P875</f>
        <v>0</v>
      </c>
      <c r="Q874" s="93" t="n">
        <f aca="false">Q875</f>
        <v>0</v>
      </c>
      <c r="R874" s="93" t="n">
        <f aca="false">R875</f>
        <v>0</v>
      </c>
      <c r="S874" s="101"/>
      <c r="T874" s="95" t="n">
        <f aca="false">T875</f>
        <v>0</v>
      </c>
      <c r="U874" s="93" t="n">
        <f aca="false">U875</f>
        <v>0</v>
      </c>
      <c r="V874" s="96" t="n">
        <f aca="false">V875</f>
        <v>0</v>
      </c>
      <c r="W874" s="95" t="n">
        <f aca="false">W875</f>
        <v>0</v>
      </c>
      <c r="X874" s="95" t="n">
        <f aca="false">X875</f>
        <v>0</v>
      </c>
      <c r="Y874" s="95" t="n">
        <f aca="false">Y875</f>
        <v>0</v>
      </c>
      <c r="Z874" s="95" t="n">
        <f aca="false">Z875</f>
        <v>0</v>
      </c>
      <c r="AA874" s="95" t="n">
        <f aca="false">AA875</f>
        <v>0</v>
      </c>
      <c r="AB874" s="95" t="n">
        <f aca="false">AB875</f>
        <v>0</v>
      </c>
      <c r="AC874" s="95" t="n">
        <f aca="false">AC875</f>
        <v>0</v>
      </c>
      <c r="AD874" s="95" t="n">
        <f aca="false">AD875</f>
        <v>0</v>
      </c>
      <c r="AE874" s="95" t="n">
        <f aca="false">AE875</f>
        <v>0</v>
      </c>
      <c r="AF874" s="95"/>
      <c r="AG874" s="95" t="n">
        <f aca="false">AG875</f>
        <v>0</v>
      </c>
      <c r="AH874" s="95" t="n">
        <f aca="false">AH875</f>
        <v>0</v>
      </c>
      <c r="AI874" s="95"/>
      <c r="AJ874" s="95" t="n">
        <f aca="false">AJ875</f>
        <v>0</v>
      </c>
      <c r="AK874" s="218"/>
      <c r="AL874" s="218"/>
      <c r="AM874" s="189"/>
      <c r="AN874" s="189"/>
      <c r="AO874" s="188"/>
      <c r="AP874" s="101"/>
      <c r="AQ874" s="100"/>
      <c r="AR874" s="101"/>
      <c r="AS874" s="100"/>
      <c r="AT874" s="101"/>
      <c r="AU874" s="58"/>
      <c r="AV874" s="58"/>
      <c r="AW874" s="58"/>
      <c r="AX874" s="101"/>
      <c r="AY874" s="101"/>
      <c r="AZ874" s="86"/>
      <c r="BA874" s="86"/>
      <c r="BB874" s="101"/>
      <c r="BC874" s="101"/>
      <c r="BD874" s="161"/>
      <c r="BE874" s="162"/>
      <c r="BF874" s="203"/>
      <c r="BG874" s="203"/>
      <c r="BH874" s="161"/>
      <c r="BI874" s="162"/>
      <c r="BJ874" s="203"/>
      <c r="BK874" s="203"/>
      <c r="BL874" s="161"/>
      <c r="BM874" s="164"/>
      <c r="BN874" s="203"/>
      <c r="BO874" s="204"/>
      <c r="BP874" s="166"/>
      <c r="BQ874" s="167"/>
      <c r="BR874" s="166"/>
      <c r="BS874" s="166"/>
      <c r="BT874" s="166"/>
      <c r="BU874" s="168"/>
      <c r="BV874" s="169"/>
      <c r="BW874" s="169"/>
    </row>
    <row r="875" s="87" customFormat="true" ht="99.75" hidden="true" customHeight="true" outlineLevel="0" collapsed="false">
      <c r="A875" s="114"/>
      <c r="B875" s="158" t="s">
        <v>406</v>
      </c>
      <c r="C875" s="90" t="s">
        <v>96</v>
      </c>
      <c r="D875" s="91" t="s">
        <v>35</v>
      </c>
      <c r="E875" s="174" t="s">
        <v>257</v>
      </c>
      <c r="F875" s="91" t="s">
        <v>69</v>
      </c>
      <c r="G875" s="93" t="n">
        <f aca="false">H875</f>
        <v>1903</v>
      </c>
      <c r="H875" s="93" t="n">
        <v>1903</v>
      </c>
      <c r="I875" s="93"/>
      <c r="J875" s="100" t="n">
        <f aca="false">K875-G875</f>
        <v>-1903</v>
      </c>
      <c r="K875" s="100"/>
      <c r="L875" s="100"/>
      <c r="M875" s="100"/>
      <c r="N875" s="93"/>
      <c r="O875" s="82"/>
      <c r="P875" s="100"/>
      <c r="Q875" s="100" t="n">
        <f aca="false">P875+N875</f>
        <v>0</v>
      </c>
      <c r="R875" s="100" t="n">
        <f aca="false">O875</f>
        <v>0</v>
      </c>
      <c r="S875" s="101"/>
      <c r="T875" s="101" t="n">
        <f aca="false">Q875</f>
        <v>0</v>
      </c>
      <c r="U875" s="100" t="n">
        <f aca="false">R875</f>
        <v>0</v>
      </c>
      <c r="V875" s="102" t="n">
        <f aca="false">S875</f>
        <v>0</v>
      </c>
      <c r="W875" s="101" t="n">
        <f aca="false">T875</f>
        <v>0</v>
      </c>
      <c r="X875" s="101" t="n">
        <f aca="false">U875</f>
        <v>0</v>
      </c>
      <c r="Y875" s="101" t="n">
        <f aca="false">V875</f>
        <v>0</v>
      </c>
      <c r="Z875" s="101" t="n">
        <f aca="false">W875</f>
        <v>0</v>
      </c>
      <c r="AA875" s="101" t="n">
        <f aca="false">X875</f>
        <v>0</v>
      </c>
      <c r="AB875" s="101" t="n">
        <f aca="false">Y875</f>
        <v>0</v>
      </c>
      <c r="AC875" s="101" t="n">
        <f aca="false">Z875</f>
        <v>0</v>
      </c>
      <c r="AD875" s="101" t="n">
        <f aca="false">AA875</f>
        <v>0</v>
      </c>
      <c r="AE875" s="101" t="n">
        <f aca="false">AB875</f>
        <v>0</v>
      </c>
      <c r="AF875" s="101"/>
      <c r="AG875" s="101" t="n">
        <f aca="false">AC875</f>
        <v>0</v>
      </c>
      <c r="AH875" s="101" t="n">
        <f aca="false">AD875</f>
        <v>0</v>
      </c>
      <c r="AI875" s="101"/>
      <c r="AJ875" s="101" t="n">
        <f aca="false">AE875</f>
        <v>0</v>
      </c>
      <c r="AK875" s="218"/>
      <c r="AL875" s="218"/>
      <c r="AM875" s="189"/>
      <c r="AN875" s="189"/>
      <c r="AO875" s="188"/>
      <c r="AP875" s="101"/>
      <c r="AQ875" s="100"/>
      <c r="AR875" s="101"/>
      <c r="AS875" s="100"/>
      <c r="AT875" s="101"/>
      <c r="AU875" s="58"/>
      <c r="AV875" s="58"/>
      <c r="AW875" s="58"/>
      <c r="AX875" s="101"/>
      <c r="AY875" s="101"/>
      <c r="AZ875" s="86"/>
      <c r="BA875" s="86"/>
      <c r="BB875" s="101"/>
      <c r="BC875" s="101"/>
      <c r="BD875" s="161"/>
      <c r="BE875" s="162"/>
      <c r="BF875" s="203"/>
      <c r="BG875" s="203"/>
      <c r="BH875" s="161"/>
      <c r="BI875" s="162"/>
      <c r="BJ875" s="203"/>
      <c r="BK875" s="203"/>
      <c r="BL875" s="161"/>
      <c r="BM875" s="164"/>
      <c r="BN875" s="203"/>
      <c r="BO875" s="204"/>
      <c r="BP875" s="166"/>
      <c r="BQ875" s="167"/>
      <c r="BR875" s="166"/>
      <c r="BS875" s="166"/>
      <c r="BT875" s="166"/>
      <c r="BU875" s="168"/>
      <c r="BV875" s="169"/>
      <c r="BW875" s="169"/>
    </row>
    <row r="876" s="87" customFormat="true" ht="66.75" hidden="true" customHeight="true" outlineLevel="0" collapsed="false">
      <c r="A876" s="114"/>
      <c r="B876" s="158" t="s">
        <v>460</v>
      </c>
      <c r="C876" s="90" t="s">
        <v>96</v>
      </c>
      <c r="D876" s="91" t="s">
        <v>35</v>
      </c>
      <c r="E876" s="174" t="s">
        <v>461</v>
      </c>
      <c r="F876" s="91"/>
      <c r="G876" s="93" t="n">
        <f aca="false">G877</f>
        <v>1652</v>
      </c>
      <c r="H876" s="93" t="n">
        <f aca="false">H877</f>
        <v>1652</v>
      </c>
      <c r="I876" s="93" t="n">
        <f aca="false">I877</f>
        <v>0</v>
      </c>
      <c r="J876" s="93" t="n">
        <f aca="false">J877</f>
        <v>-1652</v>
      </c>
      <c r="K876" s="93" t="n">
        <f aca="false">K877</f>
        <v>0</v>
      </c>
      <c r="L876" s="93" t="n">
        <f aca="false">L877</f>
        <v>0</v>
      </c>
      <c r="M876" s="93"/>
      <c r="N876" s="93" t="n">
        <f aca="false">N877</f>
        <v>0</v>
      </c>
      <c r="O876" s="93" t="n">
        <f aca="false">O877</f>
        <v>0</v>
      </c>
      <c r="P876" s="93" t="n">
        <f aca="false">P877</f>
        <v>0</v>
      </c>
      <c r="Q876" s="93" t="n">
        <f aca="false">Q877</f>
        <v>0</v>
      </c>
      <c r="R876" s="93" t="n">
        <f aca="false">R877</f>
        <v>0</v>
      </c>
      <c r="S876" s="101"/>
      <c r="T876" s="95" t="n">
        <f aca="false">T877</f>
        <v>0</v>
      </c>
      <c r="U876" s="93" t="n">
        <f aca="false">U877</f>
        <v>0</v>
      </c>
      <c r="V876" s="96" t="n">
        <f aca="false">V877</f>
        <v>0</v>
      </c>
      <c r="W876" s="95" t="n">
        <f aca="false">W877</f>
        <v>0</v>
      </c>
      <c r="X876" s="95" t="n">
        <f aca="false">X877</f>
        <v>0</v>
      </c>
      <c r="Y876" s="95" t="n">
        <f aca="false">Y877</f>
        <v>0</v>
      </c>
      <c r="Z876" s="95" t="n">
        <f aca="false">Z877</f>
        <v>0</v>
      </c>
      <c r="AA876" s="95" t="n">
        <f aca="false">AA877</f>
        <v>0</v>
      </c>
      <c r="AB876" s="95" t="n">
        <f aca="false">AB877</f>
        <v>0</v>
      </c>
      <c r="AC876" s="95" t="n">
        <f aca="false">AC877</f>
        <v>0</v>
      </c>
      <c r="AD876" s="95" t="n">
        <f aca="false">AD877</f>
        <v>0</v>
      </c>
      <c r="AE876" s="95" t="n">
        <f aca="false">AE877</f>
        <v>0</v>
      </c>
      <c r="AF876" s="95"/>
      <c r="AG876" s="95" t="n">
        <f aca="false">AG877</f>
        <v>0</v>
      </c>
      <c r="AH876" s="95" t="n">
        <f aca="false">AH877</f>
        <v>0</v>
      </c>
      <c r="AI876" s="95"/>
      <c r="AJ876" s="95" t="n">
        <f aca="false">AJ877</f>
        <v>0</v>
      </c>
      <c r="AK876" s="218"/>
      <c r="AL876" s="218"/>
      <c r="AM876" s="189"/>
      <c r="AN876" s="189"/>
      <c r="AO876" s="188"/>
      <c r="AP876" s="101"/>
      <c r="AQ876" s="100"/>
      <c r="AR876" s="101"/>
      <c r="AS876" s="100"/>
      <c r="AT876" s="101"/>
      <c r="AU876" s="58"/>
      <c r="AV876" s="58"/>
      <c r="AW876" s="58"/>
      <c r="AX876" s="101"/>
      <c r="AY876" s="101"/>
      <c r="AZ876" s="86"/>
      <c r="BA876" s="86"/>
      <c r="BB876" s="101"/>
      <c r="BC876" s="101"/>
      <c r="BD876" s="161"/>
      <c r="BE876" s="162"/>
      <c r="BF876" s="203"/>
      <c r="BG876" s="203"/>
      <c r="BH876" s="161"/>
      <c r="BI876" s="162"/>
      <c r="BJ876" s="203"/>
      <c r="BK876" s="203"/>
      <c r="BL876" s="161"/>
      <c r="BM876" s="164"/>
      <c r="BN876" s="203"/>
      <c r="BO876" s="204"/>
      <c r="BP876" s="166"/>
      <c r="BQ876" s="167"/>
      <c r="BR876" s="166"/>
      <c r="BS876" s="166"/>
      <c r="BT876" s="166"/>
      <c r="BU876" s="168"/>
      <c r="BV876" s="169"/>
      <c r="BW876" s="169"/>
    </row>
    <row r="877" s="87" customFormat="true" ht="99.75" hidden="true" customHeight="true" outlineLevel="0" collapsed="false">
      <c r="A877" s="114"/>
      <c r="B877" s="158" t="s">
        <v>406</v>
      </c>
      <c r="C877" s="90" t="s">
        <v>96</v>
      </c>
      <c r="D877" s="91" t="s">
        <v>35</v>
      </c>
      <c r="E877" s="174" t="s">
        <v>461</v>
      </c>
      <c r="F877" s="91" t="s">
        <v>69</v>
      </c>
      <c r="G877" s="93" t="n">
        <f aca="false">H877</f>
        <v>1652</v>
      </c>
      <c r="H877" s="93" t="n">
        <v>1652</v>
      </c>
      <c r="I877" s="93"/>
      <c r="J877" s="100" t="n">
        <f aca="false">K877-G877</f>
        <v>-1652</v>
      </c>
      <c r="K877" s="100"/>
      <c r="L877" s="100"/>
      <c r="M877" s="100"/>
      <c r="N877" s="93"/>
      <c r="O877" s="82"/>
      <c r="P877" s="100"/>
      <c r="Q877" s="100" t="n">
        <f aca="false">P877+N877</f>
        <v>0</v>
      </c>
      <c r="R877" s="100" t="n">
        <f aca="false">O877</f>
        <v>0</v>
      </c>
      <c r="S877" s="101"/>
      <c r="T877" s="101" t="n">
        <f aca="false">Q877</f>
        <v>0</v>
      </c>
      <c r="U877" s="100" t="n">
        <f aca="false">R877</f>
        <v>0</v>
      </c>
      <c r="V877" s="102" t="n">
        <f aca="false">S877</f>
        <v>0</v>
      </c>
      <c r="W877" s="101" t="n">
        <f aca="false">T877</f>
        <v>0</v>
      </c>
      <c r="X877" s="101" t="n">
        <f aca="false">U877</f>
        <v>0</v>
      </c>
      <c r="Y877" s="101" t="n">
        <f aca="false">V877</f>
        <v>0</v>
      </c>
      <c r="Z877" s="101" t="n">
        <f aca="false">W877</f>
        <v>0</v>
      </c>
      <c r="AA877" s="101" t="n">
        <f aca="false">X877</f>
        <v>0</v>
      </c>
      <c r="AB877" s="101" t="n">
        <f aca="false">Y877</f>
        <v>0</v>
      </c>
      <c r="AC877" s="101" t="n">
        <f aca="false">Z877</f>
        <v>0</v>
      </c>
      <c r="AD877" s="101" t="n">
        <f aca="false">AA877</f>
        <v>0</v>
      </c>
      <c r="AE877" s="101" t="n">
        <f aca="false">AB877</f>
        <v>0</v>
      </c>
      <c r="AF877" s="101"/>
      <c r="AG877" s="101" t="n">
        <f aca="false">AC877</f>
        <v>0</v>
      </c>
      <c r="AH877" s="101" t="n">
        <f aca="false">AD877</f>
        <v>0</v>
      </c>
      <c r="AI877" s="101"/>
      <c r="AJ877" s="101" t="n">
        <f aca="false">AE877</f>
        <v>0</v>
      </c>
      <c r="AK877" s="218"/>
      <c r="AL877" s="218"/>
      <c r="AM877" s="189"/>
      <c r="AN877" s="189"/>
      <c r="AO877" s="188"/>
      <c r="AP877" s="101"/>
      <c r="AQ877" s="100"/>
      <c r="AR877" s="101"/>
      <c r="AS877" s="100"/>
      <c r="AT877" s="101"/>
      <c r="AU877" s="58"/>
      <c r="AV877" s="58"/>
      <c r="AW877" s="58"/>
      <c r="AX877" s="101"/>
      <c r="AY877" s="101"/>
      <c r="AZ877" s="86"/>
      <c r="BA877" s="86"/>
      <c r="BB877" s="101"/>
      <c r="BC877" s="101"/>
      <c r="BD877" s="161"/>
      <c r="BE877" s="162"/>
      <c r="BF877" s="203"/>
      <c r="BG877" s="203"/>
      <c r="BH877" s="161"/>
      <c r="BI877" s="162"/>
      <c r="BJ877" s="203"/>
      <c r="BK877" s="203"/>
      <c r="BL877" s="161"/>
      <c r="BM877" s="164"/>
      <c r="BN877" s="203"/>
      <c r="BO877" s="204"/>
      <c r="BP877" s="166"/>
      <c r="BQ877" s="167"/>
      <c r="BR877" s="166"/>
      <c r="BS877" s="166"/>
      <c r="BT877" s="166"/>
      <c r="BU877" s="168"/>
      <c r="BV877" s="169"/>
      <c r="BW877" s="169"/>
    </row>
    <row r="878" s="87" customFormat="true" ht="116.25" hidden="true" customHeight="true" outlineLevel="0" collapsed="false">
      <c r="A878" s="114"/>
      <c r="B878" s="350" t="s">
        <v>462</v>
      </c>
      <c r="C878" s="90" t="s">
        <v>96</v>
      </c>
      <c r="D878" s="91" t="s">
        <v>35</v>
      </c>
      <c r="E878" s="174" t="s">
        <v>461</v>
      </c>
      <c r="F878" s="91"/>
      <c r="G878" s="93"/>
      <c r="H878" s="93"/>
      <c r="I878" s="93"/>
      <c r="J878" s="100"/>
      <c r="K878" s="100"/>
      <c r="L878" s="100"/>
      <c r="M878" s="100"/>
      <c r="N878" s="93"/>
      <c r="O878" s="82"/>
      <c r="P878" s="100"/>
      <c r="Q878" s="100"/>
      <c r="R878" s="100"/>
      <c r="S878" s="101"/>
      <c r="T878" s="101"/>
      <c r="U878" s="100"/>
      <c r="V878" s="102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218"/>
      <c r="AL878" s="218"/>
      <c r="AM878" s="189"/>
      <c r="AN878" s="189"/>
      <c r="AO878" s="188"/>
      <c r="AP878" s="101" t="n">
        <f aca="false">AP879</f>
        <v>0</v>
      </c>
      <c r="AQ878" s="101" t="n">
        <f aca="false">AQ879</f>
        <v>0</v>
      </c>
      <c r="AR878" s="101" t="n">
        <f aca="false">AR879</f>
        <v>0</v>
      </c>
      <c r="AS878" s="101" t="n">
        <f aca="false">AS879</f>
        <v>0</v>
      </c>
      <c r="AT878" s="101" t="n">
        <f aca="false">AT879</f>
        <v>0</v>
      </c>
      <c r="AU878" s="58"/>
      <c r="AV878" s="58"/>
      <c r="AW878" s="58"/>
      <c r="AX878" s="101" t="n">
        <f aca="false">AX879</f>
        <v>0</v>
      </c>
      <c r="AY878" s="101" t="n">
        <f aca="false">AY879</f>
        <v>0</v>
      </c>
      <c r="AZ878" s="86"/>
      <c r="BA878" s="86"/>
      <c r="BB878" s="101" t="n">
        <f aca="false">BB879</f>
        <v>0</v>
      </c>
      <c r="BC878" s="101" t="n">
        <f aca="false">BC879</f>
        <v>0</v>
      </c>
      <c r="BD878" s="161"/>
      <c r="BE878" s="162"/>
      <c r="BF878" s="203"/>
      <c r="BG878" s="203"/>
      <c r="BH878" s="161"/>
      <c r="BI878" s="162"/>
      <c r="BJ878" s="203"/>
      <c r="BK878" s="203"/>
      <c r="BL878" s="161"/>
      <c r="BM878" s="164"/>
      <c r="BN878" s="203"/>
      <c r="BO878" s="204"/>
      <c r="BP878" s="166"/>
      <c r="BQ878" s="167"/>
      <c r="BR878" s="166"/>
      <c r="BS878" s="166"/>
      <c r="BT878" s="166"/>
      <c r="BU878" s="168"/>
      <c r="BV878" s="169"/>
      <c r="BW878" s="169"/>
    </row>
    <row r="879" s="87" customFormat="true" ht="82.5" hidden="true" customHeight="true" outlineLevel="0" collapsed="false">
      <c r="A879" s="114"/>
      <c r="B879" s="344" t="s">
        <v>247</v>
      </c>
      <c r="C879" s="90" t="s">
        <v>96</v>
      </c>
      <c r="D879" s="91" t="s">
        <v>35</v>
      </c>
      <c r="E879" s="174" t="s">
        <v>461</v>
      </c>
      <c r="F879" s="91" t="s">
        <v>248</v>
      </c>
      <c r="G879" s="93"/>
      <c r="H879" s="93"/>
      <c r="I879" s="93"/>
      <c r="J879" s="100"/>
      <c r="K879" s="100"/>
      <c r="L879" s="100"/>
      <c r="M879" s="100"/>
      <c r="N879" s="93"/>
      <c r="O879" s="82"/>
      <c r="P879" s="100"/>
      <c r="Q879" s="100"/>
      <c r="R879" s="100"/>
      <c r="S879" s="101"/>
      <c r="T879" s="101"/>
      <c r="U879" s="100"/>
      <c r="V879" s="102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218"/>
      <c r="AL879" s="218"/>
      <c r="AM879" s="189"/>
      <c r="AN879" s="189"/>
      <c r="AO879" s="188"/>
      <c r="AP879" s="101" t="n">
        <f aca="false">AR879-AO879</f>
        <v>0</v>
      </c>
      <c r="AQ879" s="100"/>
      <c r="AR879" s="101"/>
      <c r="AS879" s="100"/>
      <c r="AT879" s="101"/>
      <c r="AU879" s="58"/>
      <c r="AV879" s="58"/>
      <c r="AW879" s="58"/>
      <c r="AX879" s="101"/>
      <c r="AY879" s="101"/>
      <c r="AZ879" s="86"/>
      <c r="BA879" s="86"/>
      <c r="BB879" s="101"/>
      <c r="BC879" s="101"/>
      <c r="BD879" s="161"/>
      <c r="BE879" s="162"/>
      <c r="BF879" s="203"/>
      <c r="BG879" s="203"/>
      <c r="BH879" s="161"/>
      <c r="BI879" s="162"/>
      <c r="BJ879" s="203"/>
      <c r="BK879" s="203"/>
      <c r="BL879" s="161"/>
      <c r="BM879" s="164"/>
      <c r="BN879" s="203"/>
      <c r="BO879" s="204"/>
      <c r="BP879" s="166"/>
      <c r="BQ879" s="167"/>
      <c r="BR879" s="166"/>
      <c r="BS879" s="166"/>
      <c r="BT879" s="166"/>
      <c r="BU879" s="168"/>
      <c r="BV879" s="169"/>
      <c r="BW879" s="169"/>
    </row>
    <row r="880" s="87" customFormat="true" ht="116.25" hidden="true" customHeight="true" outlineLevel="0" collapsed="false">
      <c r="A880" s="114"/>
      <c r="B880" s="158" t="s">
        <v>463</v>
      </c>
      <c r="C880" s="90" t="s">
        <v>96</v>
      </c>
      <c r="D880" s="91" t="s">
        <v>35</v>
      </c>
      <c r="E880" s="174" t="s">
        <v>464</v>
      </c>
      <c r="F880" s="91"/>
      <c r="G880" s="93" t="n">
        <f aca="false">G881</f>
        <v>9073</v>
      </c>
      <c r="H880" s="93" t="n">
        <f aca="false">H881</f>
        <v>9073</v>
      </c>
      <c r="I880" s="93" t="n">
        <f aca="false">I881</f>
        <v>0</v>
      </c>
      <c r="J880" s="93" t="n">
        <f aca="false">J881</f>
        <v>-9073</v>
      </c>
      <c r="K880" s="93" t="n">
        <f aca="false">K881</f>
        <v>0</v>
      </c>
      <c r="L880" s="93" t="n">
        <f aca="false">L881</f>
        <v>0</v>
      </c>
      <c r="M880" s="93"/>
      <c r="N880" s="93" t="n">
        <f aca="false">N881</f>
        <v>0</v>
      </c>
      <c r="O880" s="93" t="n">
        <f aca="false">O881</f>
        <v>0</v>
      </c>
      <c r="P880" s="93" t="n">
        <f aca="false">P881</f>
        <v>0</v>
      </c>
      <c r="Q880" s="93" t="n">
        <f aca="false">Q881</f>
        <v>0</v>
      </c>
      <c r="R880" s="93" t="n">
        <f aca="false">R881</f>
        <v>0</v>
      </c>
      <c r="S880" s="101"/>
      <c r="T880" s="95" t="n">
        <f aca="false">T881</f>
        <v>0</v>
      </c>
      <c r="U880" s="93" t="n">
        <f aca="false">U881</f>
        <v>0</v>
      </c>
      <c r="V880" s="96" t="n">
        <f aca="false">V881</f>
        <v>0</v>
      </c>
      <c r="W880" s="95" t="n">
        <f aca="false">W881</f>
        <v>0</v>
      </c>
      <c r="X880" s="95" t="n">
        <f aca="false">X881</f>
        <v>0</v>
      </c>
      <c r="Y880" s="95" t="n">
        <f aca="false">Y881</f>
        <v>0</v>
      </c>
      <c r="Z880" s="95" t="n">
        <f aca="false">Z881</f>
        <v>0</v>
      </c>
      <c r="AA880" s="95" t="n">
        <f aca="false">AA881</f>
        <v>0</v>
      </c>
      <c r="AB880" s="95" t="n">
        <f aca="false">AB881</f>
        <v>0</v>
      </c>
      <c r="AC880" s="95" t="n">
        <f aca="false">AC881</f>
        <v>0</v>
      </c>
      <c r="AD880" s="95" t="n">
        <f aca="false">AD881</f>
        <v>0</v>
      </c>
      <c r="AE880" s="95" t="n">
        <f aca="false">AE881</f>
        <v>0</v>
      </c>
      <c r="AF880" s="95"/>
      <c r="AG880" s="95" t="n">
        <f aca="false">AG881</f>
        <v>0</v>
      </c>
      <c r="AH880" s="95" t="n">
        <f aca="false">AH881</f>
        <v>0</v>
      </c>
      <c r="AI880" s="95"/>
      <c r="AJ880" s="95" t="n">
        <f aca="false">AJ881</f>
        <v>0</v>
      </c>
      <c r="AK880" s="218"/>
      <c r="AL880" s="218"/>
      <c r="AM880" s="189"/>
      <c r="AN880" s="189"/>
      <c r="AO880" s="188"/>
      <c r="AP880" s="101"/>
      <c r="AQ880" s="100"/>
      <c r="AR880" s="101"/>
      <c r="AS880" s="100"/>
      <c r="AT880" s="101"/>
      <c r="AU880" s="58"/>
      <c r="AV880" s="58"/>
      <c r="AW880" s="58"/>
      <c r="AX880" s="101"/>
      <c r="AY880" s="101"/>
      <c r="AZ880" s="86"/>
      <c r="BA880" s="86"/>
      <c r="BB880" s="101"/>
      <c r="BC880" s="101"/>
      <c r="BD880" s="161"/>
      <c r="BE880" s="162"/>
      <c r="BF880" s="203"/>
      <c r="BG880" s="203"/>
      <c r="BH880" s="161"/>
      <c r="BI880" s="162"/>
      <c r="BJ880" s="203"/>
      <c r="BK880" s="203"/>
      <c r="BL880" s="161"/>
      <c r="BM880" s="164"/>
      <c r="BN880" s="203"/>
      <c r="BO880" s="204"/>
      <c r="BP880" s="166"/>
      <c r="BQ880" s="167"/>
      <c r="BR880" s="166"/>
      <c r="BS880" s="166"/>
      <c r="BT880" s="166"/>
      <c r="BU880" s="168"/>
      <c r="BV880" s="169"/>
      <c r="BW880" s="169"/>
    </row>
    <row r="881" s="87" customFormat="true" ht="99.75" hidden="true" customHeight="true" outlineLevel="0" collapsed="false">
      <c r="A881" s="114"/>
      <c r="B881" s="158" t="s">
        <v>406</v>
      </c>
      <c r="C881" s="90" t="s">
        <v>96</v>
      </c>
      <c r="D881" s="91" t="s">
        <v>35</v>
      </c>
      <c r="E881" s="174" t="s">
        <v>464</v>
      </c>
      <c r="F881" s="91" t="s">
        <v>69</v>
      </c>
      <c r="G881" s="93" t="n">
        <f aca="false">H881</f>
        <v>9073</v>
      </c>
      <c r="H881" s="93" t="n">
        <v>9073</v>
      </c>
      <c r="I881" s="93"/>
      <c r="J881" s="100" t="n">
        <f aca="false">K881-G881</f>
        <v>-9073</v>
      </c>
      <c r="K881" s="100"/>
      <c r="L881" s="100"/>
      <c r="M881" s="100"/>
      <c r="N881" s="93"/>
      <c r="O881" s="82"/>
      <c r="P881" s="100"/>
      <c r="Q881" s="100" t="n">
        <f aca="false">P881+N881</f>
        <v>0</v>
      </c>
      <c r="R881" s="100" t="n">
        <f aca="false">O881</f>
        <v>0</v>
      </c>
      <c r="S881" s="101"/>
      <c r="T881" s="101" t="n">
        <f aca="false">Q881</f>
        <v>0</v>
      </c>
      <c r="U881" s="100" t="n">
        <f aca="false">R881</f>
        <v>0</v>
      </c>
      <c r="V881" s="102" t="n">
        <f aca="false">S881</f>
        <v>0</v>
      </c>
      <c r="W881" s="101" t="n">
        <f aca="false">T881</f>
        <v>0</v>
      </c>
      <c r="X881" s="101" t="n">
        <f aca="false">U881</f>
        <v>0</v>
      </c>
      <c r="Y881" s="101" t="n">
        <f aca="false">V881</f>
        <v>0</v>
      </c>
      <c r="Z881" s="101" t="n">
        <f aca="false">W881</f>
        <v>0</v>
      </c>
      <c r="AA881" s="101" t="n">
        <f aca="false">X881</f>
        <v>0</v>
      </c>
      <c r="AB881" s="101" t="n">
        <f aca="false">Y881</f>
        <v>0</v>
      </c>
      <c r="AC881" s="101" t="n">
        <f aca="false">Z881</f>
        <v>0</v>
      </c>
      <c r="AD881" s="101" t="n">
        <f aca="false">AA881</f>
        <v>0</v>
      </c>
      <c r="AE881" s="101" t="n">
        <f aca="false">AB881</f>
        <v>0</v>
      </c>
      <c r="AF881" s="101"/>
      <c r="AG881" s="101" t="n">
        <f aca="false">AC881</f>
        <v>0</v>
      </c>
      <c r="AH881" s="101" t="n">
        <f aca="false">AD881</f>
        <v>0</v>
      </c>
      <c r="AI881" s="101"/>
      <c r="AJ881" s="101" t="n">
        <f aca="false">AE881</f>
        <v>0</v>
      </c>
      <c r="AK881" s="218"/>
      <c r="AL881" s="218"/>
      <c r="AM881" s="189"/>
      <c r="AN881" s="189"/>
      <c r="AO881" s="188"/>
      <c r="AP881" s="101"/>
      <c r="AQ881" s="100"/>
      <c r="AR881" s="101"/>
      <c r="AS881" s="100"/>
      <c r="AT881" s="101"/>
      <c r="AU881" s="58"/>
      <c r="AV881" s="58"/>
      <c r="AW881" s="58"/>
      <c r="AX881" s="101"/>
      <c r="AY881" s="101"/>
      <c r="AZ881" s="86"/>
      <c r="BA881" s="86"/>
      <c r="BB881" s="101"/>
      <c r="BC881" s="101"/>
      <c r="BD881" s="161"/>
      <c r="BE881" s="162"/>
      <c r="BF881" s="203"/>
      <c r="BG881" s="203"/>
      <c r="BH881" s="161"/>
      <c r="BI881" s="162"/>
      <c r="BJ881" s="203"/>
      <c r="BK881" s="203"/>
      <c r="BL881" s="161"/>
      <c r="BM881" s="164"/>
      <c r="BN881" s="203"/>
      <c r="BO881" s="204"/>
      <c r="BP881" s="166"/>
      <c r="BQ881" s="167"/>
      <c r="BR881" s="166"/>
      <c r="BS881" s="166"/>
      <c r="BT881" s="166"/>
      <c r="BU881" s="168"/>
      <c r="BV881" s="169"/>
      <c r="BW881" s="169"/>
    </row>
    <row r="882" s="87" customFormat="true" ht="66.75" hidden="true" customHeight="true" outlineLevel="0" collapsed="false">
      <c r="A882" s="114"/>
      <c r="B882" s="158" t="s">
        <v>465</v>
      </c>
      <c r="C882" s="90" t="s">
        <v>96</v>
      </c>
      <c r="D882" s="91" t="s">
        <v>35</v>
      </c>
      <c r="E882" s="174" t="s">
        <v>466</v>
      </c>
      <c r="F882" s="91"/>
      <c r="G882" s="93" t="n">
        <f aca="false">G883</f>
        <v>23259</v>
      </c>
      <c r="H882" s="93" t="n">
        <f aca="false">H883</f>
        <v>23259</v>
      </c>
      <c r="I882" s="93" t="n">
        <f aca="false">I883</f>
        <v>0</v>
      </c>
      <c r="J882" s="93" t="n">
        <f aca="false">J883</f>
        <v>-23259</v>
      </c>
      <c r="K882" s="93" t="n">
        <f aca="false">K883</f>
        <v>0</v>
      </c>
      <c r="L882" s="93" t="n">
        <f aca="false">L883</f>
        <v>0</v>
      </c>
      <c r="M882" s="93"/>
      <c r="N882" s="93" t="n">
        <f aca="false">N883</f>
        <v>0</v>
      </c>
      <c r="O882" s="93" t="n">
        <f aca="false">O883</f>
        <v>0</v>
      </c>
      <c r="P882" s="93" t="n">
        <f aca="false">P883</f>
        <v>0</v>
      </c>
      <c r="Q882" s="93" t="n">
        <f aca="false">Q883</f>
        <v>0</v>
      </c>
      <c r="R882" s="93" t="n">
        <f aca="false">R883</f>
        <v>0</v>
      </c>
      <c r="S882" s="101"/>
      <c r="T882" s="95" t="n">
        <f aca="false">T883</f>
        <v>0</v>
      </c>
      <c r="U882" s="93" t="n">
        <f aca="false">U883</f>
        <v>0</v>
      </c>
      <c r="V882" s="96" t="n">
        <f aca="false">V883</f>
        <v>0</v>
      </c>
      <c r="W882" s="95" t="n">
        <f aca="false">W883</f>
        <v>0</v>
      </c>
      <c r="X882" s="95" t="n">
        <f aca="false">X883</f>
        <v>0</v>
      </c>
      <c r="Y882" s="95" t="n">
        <f aca="false">Y883</f>
        <v>0</v>
      </c>
      <c r="Z882" s="95" t="n">
        <f aca="false">Z883</f>
        <v>0</v>
      </c>
      <c r="AA882" s="95" t="n">
        <f aca="false">AA883</f>
        <v>0</v>
      </c>
      <c r="AB882" s="95" t="n">
        <f aca="false">AB883</f>
        <v>0</v>
      </c>
      <c r="AC882" s="95" t="n">
        <f aca="false">AC883</f>
        <v>0</v>
      </c>
      <c r="AD882" s="95" t="n">
        <f aca="false">AD883</f>
        <v>0</v>
      </c>
      <c r="AE882" s="95" t="n">
        <f aca="false">AE883</f>
        <v>0</v>
      </c>
      <c r="AF882" s="95"/>
      <c r="AG882" s="95" t="n">
        <f aca="false">AG883</f>
        <v>0</v>
      </c>
      <c r="AH882" s="95" t="n">
        <f aca="false">AH883</f>
        <v>0</v>
      </c>
      <c r="AI882" s="95"/>
      <c r="AJ882" s="95" t="n">
        <f aca="false">AJ883</f>
        <v>0</v>
      </c>
      <c r="AK882" s="218"/>
      <c r="AL882" s="218"/>
      <c r="AM882" s="189"/>
      <c r="AN882" s="189"/>
      <c r="AO882" s="188"/>
      <c r="AP882" s="101"/>
      <c r="AQ882" s="100"/>
      <c r="AR882" s="101"/>
      <c r="AS882" s="100"/>
      <c r="AT882" s="101"/>
      <c r="AU882" s="58"/>
      <c r="AV882" s="58"/>
      <c r="AW882" s="58"/>
      <c r="AX882" s="101"/>
      <c r="AY882" s="101"/>
      <c r="AZ882" s="86"/>
      <c r="BA882" s="86"/>
      <c r="BB882" s="101"/>
      <c r="BC882" s="101"/>
      <c r="BD882" s="161"/>
      <c r="BE882" s="162"/>
      <c r="BF882" s="203"/>
      <c r="BG882" s="203"/>
      <c r="BH882" s="161"/>
      <c r="BI882" s="162"/>
      <c r="BJ882" s="203"/>
      <c r="BK882" s="203"/>
      <c r="BL882" s="161"/>
      <c r="BM882" s="164"/>
      <c r="BN882" s="203"/>
      <c r="BO882" s="204"/>
      <c r="BP882" s="166"/>
      <c r="BQ882" s="167"/>
      <c r="BR882" s="166"/>
      <c r="BS882" s="166"/>
      <c r="BT882" s="166"/>
      <c r="BU882" s="168"/>
      <c r="BV882" s="169"/>
      <c r="BW882" s="169"/>
    </row>
    <row r="883" s="87" customFormat="true" ht="99.75" hidden="true" customHeight="true" outlineLevel="0" collapsed="false">
      <c r="A883" s="114"/>
      <c r="B883" s="158" t="s">
        <v>406</v>
      </c>
      <c r="C883" s="90" t="s">
        <v>96</v>
      </c>
      <c r="D883" s="91" t="s">
        <v>35</v>
      </c>
      <c r="E883" s="174" t="s">
        <v>466</v>
      </c>
      <c r="F883" s="91" t="s">
        <v>69</v>
      </c>
      <c r="G883" s="93" t="n">
        <f aca="false">H883</f>
        <v>23259</v>
      </c>
      <c r="H883" s="93" t="n">
        <v>23259</v>
      </c>
      <c r="I883" s="93"/>
      <c r="J883" s="100" t="n">
        <f aca="false">K883-G883</f>
        <v>-23259</v>
      </c>
      <c r="K883" s="100"/>
      <c r="L883" s="100"/>
      <c r="M883" s="100"/>
      <c r="N883" s="93"/>
      <c r="O883" s="82"/>
      <c r="P883" s="100"/>
      <c r="Q883" s="100" t="n">
        <f aca="false">P883+N883</f>
        <v>0</v>
      </c>
      <c r="R883" s="100" t="n">
        <f aca="false">O883</f>
        <v>0</v>
      </c>
      <c r="S883" s="101"/>
      <c r="T883" s="101" t="n">
        <f aca="false">Q883</f>
        <v>0</v>
      </c>
      <c r="U883" s="100" t="n">
        <f aca="false">R883</f>
        <v>0</v>
      </c>
      <c r="V883" s="102" t="n">
        <f aca="false">S883</f>
        <v>0</v>
      </c>
      <c r="W883" s="101" t="n">
        <f aca="false">T883</f>
        <v>0</v>
      </c>
      <c r="X883" s="101" t="n">
        <f aca="false">U883</f>
        <v>0</v>
      </c>
      <c r="Y883" s="101" t="n">
        <f aca="false">V883</f>
        <v>0</v>
      </c>
      <c r="Z883" s="101" t="n">
        <f aca="false">W883</f>
        <v>0</v>
      </c>
      <c r="AA883" s="101" t="n">
        <f aca="false">X883</f>
        <v>0</v>
      </c>
      <c r="AB883" s="101" t="n">
        <f aca="false">Y883</f>
        <v>0</v>
      </c>
      <c r="AC883" s="101" t="n">
        <f aca="false">Z883</f>
        <v>0</v>
      </c>
      <c r="AD883" s="101" t="n">
        <f aca="false">AA883</f>
        <v>0</v>
      </c>
      <c r="AE883" s="101" t="n">
        <f aca="false">AB883</f>
        <v>0</v>
      </c>
      <c r="AF883" s="101"/>
      <c r="AG883" s="101" t="n">
        <f aca="false">AC883</f>
        <v>0</v>
      </c>
      <c r="AH883" s="101" t="n">
        <f aca="false">AD883</f>
        <v>0</v>
      </c>
      <c r="AI883" s="101"/>
      <c r="AJ883" s="101" t="n">
        <f aca="false">AE883</f>
        <v>0</v>
      </c>
      <c r="AK883" s="218"/>
      <c r="AL883" s="218"/>
      <c r="AM883" s="189"/>
      <c r="AN883" s="189"/>
      <c r="AO883" s="188"/>
      <c r="AP883" s="101"/>
      <c r="AQ883" s="100"/>
      <c r="AR883" s="101"/>
      <c r="AS883" s="100"/>
      <c r="AT883" s="101"/>
      <c r="AU883" s="58"/>
      <c r="AV883" s="58"/>
      <c r="AW883" s="58"/>
      <c r="AX883" s="101"/>
      <c r="AY883" s="101"/>
      <c r="AZ883" s="86"/>
      <c r="BA883" s="86"/>
      <c r="BB883" s="101"/>
      <c r="BC883" s="101"/>
      <c r="BD883" s="161"/>
      <c r="BE883" s="162"/>
      <c r="BF883" s="203"/>
      <c r="BG883" s="203"/>
      <c r="BH883" s="161"/>
      <c r="BI883" s="162"/>
      <c r="BJ883" s="203"/>
      <c r="BK883" s="203"/>
      <c r="BL883" s="161"/>
      <c r="BM883" s="164"/>
      <c r="BN883" s="203"/>
      <c r="BO883" s="204"/>
      <c r="BP883" s="166"/>
      <c r="BQ883" s="167"/>
      <c r="BR883" s="166"/>
      <c r="BS883" s="166"/>
      <c r="BT883" s="166"/>
      <c r="BU883" s="168"/>
      <c r="BV883" s="169"/>
      <c r="BW883" s="169"/>
    </row>
    <row r="884" s="87" customFormat="true" ht="33.75" hidden="true" customHeight="true" outlineLevel="0" collapsed="false">
      <c r="A884" s="114"/>
      <c r="B884" s="158" t="s">
        <v>467</v>
      </c>
      <c r="C884" s="90" t="s">
        <v>96</v>
      </c>
      <c r="D884" s="91" t="s">
        <v>35</v>
      </c>
      <c r="E884" s="174" t="s">
        <v>468</v>
      </c>
      <c r="F884" s="91"/>
      <c r="G884" s="93" t="n">
        <f aca="false">G885</f>
        <v>8045</v>
      </c>
      <c r="H884" s="93" t="n">
        <f aca="false">H885</f>
        <v>8045</v>
      </c>
      <c r="I884" s="93" t="n">
        <f aca="false">I885</f>
        <v>0</v>
      </c>
      <c r="J884" s="93" t="n">
        <f aca="false">J885</f>
        <v>3908</v>
      </c>
      <c r="K884" s="93" t="n">
        <f aca="false">K885</f>
        <v>11953</v>
      </c>
      <c r="L884" s="93" t="n">
        <f aca="false">L885</f>
        <v>0</v>
      </c>
      <c r="M884" s="93"/>
      <c r="N884" s="93" t="n">
        <f aca="false">N885</f>
        <v>12801</v>
      </c>
      <c r="O884" s="93" t="n">
        <f aca="false">O885</f>
        <v>0</v>
      </c>
      <c r="P884" s="93" t="n">
        <f aca="false">P885</f>
        <v>0</v>
      </c>
      <c r="Q884" s="93" t="n">
        <f aca="false">Q885</f>
        <v>12801</v>
      </c>
      <c r="R884" s="93" t="n">
        <f aca="false">R885</f>
        <v>0</v>
      </c>
      <c r="S884" s="95" t="n">
        <f aca="false">S885</f>
        <v>-12801</v>
      </c>
      <c r="T884" s="95" t="n">
        <f aca="false">T885</f>
        <v>0</v>
      </c>
      <c r="U884" s="93" t="n">
        <f aca="false">U885</f>
        <v>0</v>
      </c>
      <c r="V884" s="96" t="n">
        <f aca="false">V885</f>
        <v>0</v>
      </c>
      <c r="W884" s="95" t="n">
        <f aca="false">W885</f>
        <v>0</v>
      </c>
      <c r="X884" s="95" t="n">
        <f aca="false">X885</f>
        <v>0</v>
      </c>
      <c r="Y884" s="95" t="n">
        <f aca="false">Y885</f>
        <v>0</v>
      </c>
      <c r="Z884" s="95" t="n">
        <f aca="false">Z885</f>
        <v>0</v>
      </c>
      <c r="AA884" s="95" t="n">
        <f aca="false">AA885</f>
        <v>0</v>
      </c>
      <c r="AB884" s="95" t="n">
        <f aca="false">AB885</f>
        <v>0</v>
      </c>
      <c r="AC884" s="95" t="n">
        <f aca="false">AC885</f>
        <v>0</v>
      </c>
      <c r="AD884" s="95" t="n">
        <f aca="false">AD885</f>
        <v>0</v>
      </c>
      <c r="AE884" s="95" t="n">
        <f aca="false">AE885</f>
        <v>0</v>
      </c>
      <c r="AF884" s="95"/>
      <c r="AG884" s="95" t="n">
        <f aca="false">AG885</f>
        <v>0</v>
      </c>
      <c r="AH884" s="95" t="n">
        <f aca="false">AH885</f>
        <v>0</v>
      </c>
      <c r="AI884" s="95"/>
      <c r="AJ884" s="95" t="n">
        <f aca="false">AJ885</f>
        <v>0</v>
      </c>
      <c r="AK884" s="218"/>
      <c r="AL884" s="218"/>
      <c r="AM884" s="189"/>
      <c r="AN884" s="189"/>
      <c r="AO884" s="188"/>
      <c r="AP884" s="101"/>
      <c r="AQ884" s="100"/>
      <c r="AR884" s="101"/>
      <c r="AS884" s="100"/>
      <c r="AT884" s="101"/>
      <c r="AU884" s="58"/>
      <c r="AV884" s="58"/>
      <c r="AW884" s="58"/>
      <c r="AX884" s="101"/>
      <c r="AY884" s="101"/>
      <c r="AZ884" s="86"/>
      <c r="BA884" s="86"/>
      <c r="BB884" s="101"/>
      <c r="BC884" s="101"/>
      <c r="BD884" s="161"/>
      <c r="BE884" s="162"/>
      <c r="BF884" s="203"/>
      <c r="BG884" s="203"/>
      <c r="BH884" s="161"/>
      <c r="BI884" s="162"/>
      <c r="BJ884" s="203"/>
      <c r="BK884" s="203"/>
      <c r="BL884" s="161"/>
      <c r="BM884" s="164"/>
      <c r="BN884" s="203"/>
      <c r="BO884" s="204"/>
      <c r="BP884" s="166"/>
      <c r="BQ884" s="167"/>
      <c r="BR884" s="166"/>
      <c r="BS884" s="166"/>
      <c r="BT884" s="166"/>
      <c r="BU884" s="168"/>
      <c r="BV884" s="169"/>
      <c r="BW884" s="169"/>
    </row>
    <row r="885" s="87" customFormat="true" ht="99.75" hidden="true" customHeight="true" outlineLevel="0" collapsed="false">
      <c r="A885" s="114"/>
      <c r="B885" s="158" t="s">
        <v>68</v>
      </c>
      <c r="C885" s="90" t="s">
        <v>96</v>
      </c>
      <c r="D885" s="91" t="s">
        <v>35</v>
      </c>
      <c r="E885" s="174" t="s">
        <v>468</v>
      </c>
      <c r="F885" s="91" t="s">
        <v>69</v>
      </c>
      <c r="G885" s="93" t="n">
        <f aca="false">H885</f>
        <v>8045</v>
      </c>
      <c r="H885" s="93" t="n">
        <v>8045</v>
      </c>
      <c r="I885" s="93"/>
      <c r="J885" s="100" t="n">
        <f aca="false">K885-G885</f>
        <v>3908</v>
      </c>
      <c r="K885" s="100" t="n">
        <v>11953</v>
      </c>
      <c r="L885" s="100"/>
      <c r="M885" s="100"/>
      <c r="N885" s="93" t="n">
        <v>12801</v>
      </c>
      <c r="O885" s="82"/>
      <c r="P885" s="100"/>
      <c r="Q885" s="100" t="n">
        <f aca="false">P885+N885</f>
        <v>12801</v>
      </c>
      <c r="R885" s="100" t="n">
        <f aca="false">O885</f>
        <v>0</v>
      </c>
      <c r="S885" s="101" t="n">
        <f aca="false">T885-Q885</f>
        <v>-12801</v>
      </c>
      <c r="T885" s="101"/>
      <c r="U885" s="100" t="n">
        <f aca="false">R885</f>
        <v>0</v>
      </c>
      <c r="V885" s="102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218"/>
      <c r="AL885" s="218"/>
      <c r="AM885" s="189"/>
      <c r="AN885" s="189"/>
      <c r="AO885" s="188"/>
      <c r="AP885" s="101"/>
      <c r="AQ885" s="100"/>
      <c r="AR885" s="101"/>
      <c r="AS885" s="100"/>
      <c r="AT885" s="101"/>
      <c r="AU885" s="58"/>
      <c r="AV885" s="58"/>
      <c r="AW885" s="58"/>
      <c r="AX885" s="101"/>
      <c r="AY885" s="101"/>
      <c r="AZ885" s="86"/>
      <c r="BA885" s="86"/>
      <c r="BB885" s="101"/>
      <c r="BC885" s="101"/>
      <c r="BD885" s="161"/>
      <c r="BE885" s="162"/>
      <c r="BF885" s="203"/>
      <c r="BG885" s="203"/>
      <c r="BH885" s="161"/>
      <c r="BI885" s="162"/>
      <c r="BJ885" s="203"/>
      <c r="BK885" s="203"/>
      <c r="BL885" s="161"/>
      <c r="BM885" s="164"/>
      <c r="BN885" s="203"/>
      <c r="BO885" s="204"/>
      <c r="BP885" s="166"/>
      <c r="BQ885" s="167"/>
      <c r="BR885" s="166"/>
      <c r="BS885" s="166"/>
      <c r="BT885" s="166"/>
      <c r="BU885" s="168"/>
      <c r="BV885" s="169"/>
      <c r="BW885" s="169"/>
    </row>
    <row r="886" s="87" customFormat="true" ht="86.25" hidden="false" customHeight="true" outlineLevel="0" collapsed="false">
      <c r="A886" s="114"/>
      <c r="B886" s="344" t="s">
        <v>469</v>
      </c>
      <c r="C886" s="90" t="s">
        <v>96</v>
      </c>
      <c r="D886" s="91" t="s">
        <v>35</v>
      </c>
      <c r="E886" s="174" t="s">
        <v>468</v>
      </c>
      <c r="F886" s="91"/>
      <c r="G886" s="93"/>
      <c r="H886" s="93"/>
      <c r="I886" s="93"/>
      <c r="J886" s="100"/>
      <c r="K886" s="100"/>
      <c r="L886" s="100"/>
      <c r="M886" s="100"/>
      <c r="N886" s="93"/>
      <c r="O886" s="82"/>
      <c r="P886" s="100"/>
      <c r="Q886" s="100"/>
      <c r="R886" s="100"/>
      <c r="S886" s="101" t="n">
        <f aca="false">S887</f>
        <v>11394</v>
      </c>
      <c r="T886" s="101" t="n">
        <f aca="false">T887</f>
        <v>11394</v>
      </c>
      <c r="U886" s="100" t="n">
        <f aca="false">U887</f>
        <v>0</v>
      </c>
      <c r="V886" s="102" t="n">
        <f aca="false">V887</f>
        <v>11394</v>
      </c>
      <c r="W886" s="101" t="n">
        <f aca="false">W887</f>
        <v>0</v>
      </c>
      <c r="X886" s="101" t="n">
        <f aca="false">X887</f>
        <v>0</v>
      </c>
      <c r="Y886" s="101" t="n">
        <f aca="false">Y887</f>
        <v>11394</v>
      </c>
      <c r="Z886" s="101" t="n">
        <f aca="false">Z887</f>
        <v>11394</v>
      </c>
      <c r="AA886" s="101" t="n">
        <f aca="false">AA887</f>
        <v>0</v>
      </c>
      <c r="AB886" s="101" t="n">
        <f aca="false">AB887</f>
        <v>0</v>
      </c>
      <c r="AC886" s="101" t="n">
        <f aca="false">AC887</f>
        <v>11394</v>
      </c>
      <c r="AD886" s="101" t="n">
        <f aca="false">AD887</f>
        <v>11394</v>
      </c>
      <c r="AE886" s="101" t="n">
        <f aca="false">AE887</f>
        <v>0</v>
      </c>
      <c r="AF886" s="101"/>
      <c r="AG886" s="101" t="n">
        <f aca="false">AG887</f>
        <v>0</v>
      </c>
      <c r="AH886" s="101" t="n">
        <f aca="false">AH887</f>
        <v>11394</v>
      </c>
      <c r="AI886" s="101"/>
      <c r="AJ886" s="101" t="n">
        <f aca="false">AJ887</f>
        <v>11394</v>
      </c>
      <c r="AK886" s="104" t="n">
        <f aca="false">AK887</f>
        <v>0</v>
      </c>
      <c r="AL886" s="104" t="n">
        <f aca="false">AL887</f>
        <v>0</v>
      </c>
      <c r="AM886" s="101" t="n">
        <f aca="false">AM887</f>
        <v>11394</v>
      </c>
      <c r="AN886" s="101" t="n">
        <f aca="false">AN887</f>
        <v>0</v>
      </c>
      <c r="AO886" s="104" t="n">
        <f aca="false">AO887</f>
        <v>11394</v>
      </c>
      <c r="AP886" s="101" t="n">
        <f aca="false">AP887</f>
        <v>-223</v>
      </c>
      <c r="AQ886" s="100" t="n">
        <f aca="false">AQ887</f>
        <v>0</v>
      </c>
      <c r="AR886" s="101" t="n">
        <f aca="false">AR887</f>
        <v>11171</v>
      </c>
      <c r="AS886" s="100" t="n">
        <f aca="false">AS887</f>
        <v>0</v>
      </c>
      <c r="AT886" s="101" t="n">
        <f aca="false">AT887</f>
        <v>11171</v>
      </c>
      <c r="AU886" s="58"/>
      <c r="AV886" s="58"/>
      <c r="AW886" s="58"/>
      <c r="AX886" s="101" t="n">
        <f aca="false">AX887</f>
        <v>11171</v>
      </c>
      <c r="AY886" s="101" t="n">
        <f aca="false">AY887</f>
        <v>11171</v>
      </c>
      <c r="AZ886" s="86"/>
      <c r="BA886" s="86"/>
      <c r="BB886" s="101" t="n">
        <f aca="false">BB887</f>
        <v>11171</v>
      </c>
      <c r="BC886" s="101" t="n">
        <f aca="false">BC887</f>
        <v>11171</v>
      </c>
      <c r="BD886" s="101" t="n">
        <f aca="false">BD887</f>
        <v>0</v>
      </c>
      <c r="BE886" s="101" t="n">
        <f aca="false">BE887</f>
        <v>0</v>
      </c>
      <c r="BF886" s="101" t="n">
        <f aca="false">BF887</f>
        <v>11171</v>
      </c>
      <c r="BG886" s="101" t="n">
        <f aca="false">BG887</f>
        <v>11171</v>
      </c>
      <c r="BH886" s="101" t="n">
        <f aca="false">BH887</f>
        <v>0</v>
      </c>
      <c r="BI886" s="101" t="n">
        <f aca="false">BI887</f>
        <v>0</v>
      </c>
      <c r="BJ886" s="101" t="n">
        <f aca="false">BJ887</f>
        <v>11171</v>
      </c>
      <c r="BK886" s="101" t="n">
        <f aca="false">BK887</f>
        <v>11171</v>
      </c>
      <c r="BL886" s="101" t="n">
        <f aca="false">BL887</f>
        <v>0</v>
      </c>
      <c r="BM886" s="104" t="n">
        <f aca="false">BM887</f>
        <v>0</v>
      </c>
      <c r="BN886" s="101" t="n">
        <f aca="false">BN887</f>
        <v>11171</v>
      </c>
      <c r="BO886" s="100" t="n">
        <f aca="false">BO887</f>
        <v>11171</v>
      </c>
      <c r="BP886" s="101" t="n">
        <f aca="false">BP887</f>
        <v>0</v>
      </c>
      <c r="BQ886" s="100" t="n">
        <f aca="false">BQ887</f>
        <v>0</v>
      </c>
      <c r="BR886" s="101" t="n">
        <f aca="false">BR887</f>
        <v>11171</v>
      </c>
      <c r="BS886" s="101"/>
      <c r="BT886" s="101" t="n">
        <f aca="false">BT887</f>
        <v>11171</v>
      </c>
      <c r="BU886" s="104" t="n">
        <f aca="false">BU887</f>
        <v>-11171</v>
      </c>
      <c r="BV886" s="101" t="n">
        <f aca="false">BV887</f>
        <v>0</v>
      </c>
      <c r="BW886" s="101" t="n">
        <f aca="false">BW887</f>
        <v>0</v>
      </c>
    </row>
    <row r="887" s="87" customFormat="true" ht="111" hidden="false" customHeight="true" outlineLevel="0" collapsed="false">
      <c r="A887" s="114"/>
      <c r="B887" s="158" t="s">
        <v>68</v>
      </c>
      <c r="C887" s="90" t="s">
        <v>96</v>
      </c>
      <c r="D887" s="91" t="s">
        <v>35</v>
      </c>
      <c r="E887" s="174" t="s">
        <v>468</v>
      </c>
      <c r="F887" s="91" t="s">
        <v>69</v>
      </c>
      <c r="G887" s="93"/>
      <c r="H887" s="93"/>
      <c r="I887" s="93"/>
      <c r="J887" s="100"/>
      <c r="K887" s="100"/>
      <c r="L887" s="100"/>
      <c r="M887" s="100"/>
      <c r="N887" s="93"/>
      <c r="O887" s="82"/>
      <c r="P887" s="100"/>
      <c r="Q887" s="100"/>
      <c r="R887" s="100"/>
      <c r="S887" s="101" t="n">
        <f aca="false">T887-Q887</f>
        <v>11394</v>
      </c>
      <c r="T887" s="101" t="n">
        <v>11394</v>
      </c>
      <c r="U887" s="100"/>
      <c r="V887" s="102" t="n">
        <v>11394</v>
      </c>
      <c r="W887" s="101"/>
      <c r="X887" s="101"/>
      <c r="Y887" s="101" t="n">
        <f aca="false">W887+T887</f>
        <v>11394</v>
      </c>
      <c r="Z887" s="101" t="n">
        <f aca="false">X887+V887</f>
        <v>11394</v>
      </c>
      <c r="AA887" s="101"/>
      <c r="AB887" s="101"/>
      <c r="AC887" s="101" t="n">
        <f aca="false">AA887+Y887</f>
        <v>11394</v>
      </c>
      <c r="AD887" s="101" t="n">
        <f aca="false">AB887+Z887</f>
        <v>11394</v>
      </c>
      <c r="AE887" s="101"/>
      <c r="AF887" s="101"/>
      <c r="AG887" s="101"/>
      <c r="AH887" s="101" t="n">
        <f aca="false">AE887+AC887</f>
        <v>11394</v>
      </c>
      <c r="AI887" s="101"/>
      <c r="AJ887" s="101" t="n">
        <f aca="false">AG887+AD887</f>
        <v>11394</v>
      </c>
      <c r="AK887" s="218"/>
      <c r="AL887" s="218"/>
      <c r="AM887" s="101" t="n">
        <f aca="false">AK887+AH887</f>
        <v>11394</v>
      </c>
      <c r="AN887" s="101" t="n">
        <f aca="false">AI887</f>
        <v>0</v>
      </c>
      <c r="AO887" s="104" t="n">
        <f aca="false">AJ887</f>
        <v>11394</v>
      </c>
      <c r="AP887" s="101" t="n">
        <f aca="false">AR887-AO887</f>
        <v>-223</v>
      </c>
      <c r="AQ887" s="100"/>
      <c r="AR887" s="101" t="n">
        <v>11171</v>
      </c>
      <c r="AS887" s="100"/>
      <c r="AT887" s="101" t="n">
        <v>11171</v>
      </c>
      <c r="AU887" s="58"/>
      <c r="AV887" s="58"/>
      <c r="AW887" s="58"/>
      <c r="AX887" s="101" t="n">
        <v>11171</v>
      </c>
      <c r="AY887" s="101" t="n">
        <v>11171</v>
      </c>
      <c r="AZ887" s="86"/>
      <c r="BA887" s="86"/>
      <c r="BB887" s="101" t="n">
        <v>11171</v>
      </c>
      <c r="BC887" s="101" t="n">
        <v>11171</v>
      </c>
      <c r="BD887" s="161"/>
      <c r="BE887" s="162"/>
      <c r="BF887" s="101" t="n">
        <f aca="false">BD887+BB887</f>
        <v>11171</v>
      </c>
      <c r="BG887" s="101" t="n">
        <f aca="false">BE887+BC887</f>
        <v>11171</v>
      </c>
      <c r="BH887" s="161"/>
      <c r="BI887" s="162"/>
      <c r="BJ887" s="101" t="n">
        <f aca="false">BH887+BF887</f>
        <v>11171</v>
      </c>
      <c r="BK887" s="101" t="n">
        <f aca="false">BI887+BG887</f>
        <v>11171</v>
      </c>
      <c r="BL887" s="161"/>
      <c r="BM887" s="164"/>
      <c r="BN887" s="101" t="n">
        <f aca="false">BL887+BJ887</f>
        <v>11171</v>
      </c>
      <c r="BO887" s="100" t="n">
        <f aca="false">BM887+BK887</f>
        <v>11171</v>
      </c>
      <c r="BP887" s="166"/>
      <c r="BQ887" s="167"/>
      <c r="BR887" s="95" t="n">
        <f aca="false">BN887+BP887</f>
        <v>11171</v>
      </c>
      <c r="BS887" s="95"/>
      <c r="BT887" s="95" t="n">
        <f aca="false">BO887+BQ887</f>
        <v>11171</v>
      </c>
      <c r="BU887" s="104" t="n">
        <f aca="false">BV887-BT887</f>
        <v>-11171</v>
      </c>
      <c r="BV887" s="169"/>
      <c r="BW887" s="169"/>
    </row>
    <row r="888" s="87" customFormat="true" ht="33.75" hidden="true" customHeight="true" outlineLevel="0" collapsed="false">
      <c r="A888" s="114"/>
      <c r="B888" s="158" t="s">
        <v>470</v>
      </c>
      <c r="C888" s="90" t="s">
        <v>96</v>
      </c>
      <c r="D888" s="91" t="s">
        <v>35</v>
      </c>
      <c r="E888" s="174" t="s">
        <v>471</v>
      </c>
      <c r="F888" s="91"/>
      <c r="G888" s="93" t="n">
        <f aca="false">G889</f>
        <v>23259</v>
      </c>
      <c r="H888" s="93" t="n">
        <f aca="false">H889</f>
        <v>23259</v>
      </c>
      <c r="I888" s="93" t="n">
        <f aca="false">I889</f>
        <v>0</v>
      </c>
      <c r="J888" s="93" t="n">
        <f aca="false">J889</f>
        <v>43245</v>
      </c>
      <c r="K888" s="93" t="n">
        <f aca="false">K889</f>
        <v>43245</v>
      </c>
      <c r="L888" s="93" t="n">
        <f aca="false">L889</f>
        <v>0</v>
      </c>
      <c r="M888" s="93"/>
      <c r="N888" s="93" t="n">
        <f aca="false">N889</f>
        <v>46297</v>
      </c>
      <c r="O888" s="93" t="n">
        <f aca="false">O889</f>
        <v>0</v>
      </c>
      <c r="P888" s="93" t="n">
        <f aca="false">P889</f>
        <v>0</v>
      </c>
      <c r="Q888" s="93" t="n">
        <f aca="false">Q889</f>
        <v>46297</v>
      </c>
      <c r="R888" s="93" t="n">
        <f aca="false">R889</f>
        <v>0</v>
      </c>
      <c r="S888" s="95" t="n">
        <f aca="false">S889</f>
        <v>-46297</v>
      </c>
      <c r="T888" s="95" t="n">
        <f aca="false">T889</f>
        <v>0</v>
      </c>
      <c r="U888" s="93" t="n">
        <f aca="false">U889</f>
        <v>0</v>
      </c>
      <c r="V888" s="96" t="n">
        <f aca="false">V889</f>
        <v>0</v>
      </c>
      <c r="W888" s="95" t="n">
        <f aca="false">W889</f>
        <v>0</v>
      </c>
      <c r="X888" s="95" t="n">
        <f aca="false">X889</f>
        <v>0</v>
      </c>
      <c r="Y888" s="95" t="n">
        <f aca="false">Y889</f>
        <v>0</v>
      </c>
      <c r="Z888" s="95" t="n">
        <f aca="false">Z889</f>
        <v>0</v>
      </c>
      <c r="AA888" s="95" t="n">
        <f aca="false">AA889</f>
        <v>0</v>
      </c>
      <c r="AB888" s="95" t="n">
        <f aca="false">AB889</f>
        <v>0</v>
      </c>
      <c r="AC888" s="95" t="n">
        <f aca="false">AC889</f>
        <v>0</v>
      </c>
      <c r="AD888" s="95" t="n">
        <f aca="false">AD889</f>
        <v>0</v>
      </c>
      <c r="AE888" s="95" t="n">
        <f aca="false">AE889</f>
        <v>0</v>
      </c>
      <c r="AF888" s="95"/>
      <c r="AG888" s="95" t="n">
        <f aca="false">AG889</f>
        <v>0</v>
      </c>
      <c r="AH888" s="95" t="n">
        <f aca="false">AH889</f>
        <v>0</v>
      </c>
      <c r="AI888" s="95"/>
      <c r="AJ888" s="95" t="n">
        <f aca="false">AJ889</f>
        <v>0</v>
      </c>
      <c r="AK888" s="218"/>
      <c r="AL888" s="218"/>
      <c r="AM888" s="203"/>
      <c r="AN888" s="203"/>
      <c r="AO888" s="218"/>
      <c r="AP888" s="219"/>
      <c r="AQ888" s="220"/>
      <c r="AR888" s="219"/>
      <c r="AS888" s="220"/>
      <c r="AT888" s="219"/>
      <c r="AU888" s="58"/>
      <c r="AV888" s="58"/>
      <c r="AW888" s="58"/>
      <c r="AX888" s="219"/>
      <c r="AY888" s="219"/>
      <c r="AZ888" s="86"/>
      <c r="BA888" s="86"/>
      <c r="BB888" s="219"/>
      <c r="BC888" s="219"/>
      <c r="BD888" s="161"/>
      <c r="BE888" s="162"/>
      <c r="BF888" s="203"/>
      <c r="BG888" s="203"/>
      <c r="BH888" s="161"/>
      <c r="BI888" s="162"/>
      <c r="BJ888" s="203"/>
      <c r="BK888" s="203"/>
      <c r="BL888" s="161"/>
      <c r="BM888" s="164"/>
      <c r="BN888" s="203"/>
      <c r="BO888" s="204"/>
      <c r="BP888" s="166"/>
      <c r="BQ888" s="167"/>
      <c r="BR888" s="166"/>
      <c r="BS888" s="166"/>
      <c r="BT888" s="166"/>
      <c r="BU888" s="168"/>
      <c r="BV888" s="169"/>
      <c r="BW888" s="169"/>
    </row>
    <row r="889" s="87" customFormat="true" ht="99.75" hidden="true" customHeight="true" outlineLevel="0" collapsed="false">
      <c r="A889" s="114"/>
      <c r="B889" s="158" t="s">
        <v>68</v>
      </c>
      <c r="C889" s="90" t="s">
        <v>96</v>
      </c>
      <c r="D889" s="91" t="s">
        <v>35</v>
      </c>
      <c r="E889" s="174" t="s">
        <v>471</v>
      </c>
      <c r="F889" s="91" t="s">
        <v>69</v>
      </c>
      <c r="G889" s="93" t="n">
        <f aca="false">H889</f>
        <v>23259</v>
      </c>
      <c r="H889" s="93" t="n">
        <v>23259</v>
      </c>
      <c r="I889" s="93"/>
      <c r="J889" s="100" t="n">
        <v>43245</v>
      </c>
      <c r="K889" s="100" t="n">
        <v>43245</v>
      </c>
      <c r="L889" s="100"/>
      <c r="M889" s="100"/>
      <c r="N889" s="93" t="n">
        <v>46297</v>
      </c>
      <c r="O889" s="82"/>
      <c r="P889" s="100"/>
      <c r="Q889" s="100" t="n">
        <f aca="false">P889+N889</f>
        <v>46297</v>
      </c>
      <c r="R889" s="100" t="n">
        <f aca="false">O889</f>
        <v>0</v>
      </c>
      <c r="S889" s="101" t="n">
        <f aca="false">T889-Q889</f>
        <v>-46297</v>
      </c>
      <c r="T889" s="101"/>
      <c r="U889" s="100" t="n">
        <f aca="false">R889</f>
        <v>0</v>
      </c>
      <c r="V889" s="102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218"/>
      <c r="AL889" s="218"/>
      <c r="AM889" s="203"/>
      <c r="AN889" s="203"/>
      <c r="AO889" s="218"/>
      <c r="AP889" s="219"/>
      <c r="AQ889" s="220"/>
      <c r="AR889" s="219"/>
      <c r="AS889" s="220"/>
      <c r="AT889" s="219"/>
      <c r="AU889" s="58"/>
      <c r="AV889" s="58"/>
      <c r="AW889" s="58"/>
      <c r="AX889" s="219"/>
      <c r="AY889" s="219"/>
      <c r="AZ889" s="86"/>
      <c r="BA889" s="86"/>
      <c r="BB889" s="219"/>
      <c r="BC889" s="219"/>
      <c r="BD889" s="161"/>
      <c r="BE889" s="162"/>
      <c r="BF889" s="203"/>
      <c r="BG889" s="203"/>
      <c r="BH889" s="161"/>
      <c r="BI889" s="162"/>
      <c r="BJ889" s="203"/>
      <c r="BK889" s="203"/>
      <c r="BL889" s="161"/>
      <c r="BM889" s="164"/>
      <c r="BN889" s="203"/>
      <c r="BO889" s="204"/>
      <c r="BP889" s="166"/>
      <c r="BQ889" s="167"/>
      <c r="BR889" s="166"/>
      <c r="BS889" s="166"/>
      <c r="BT889" s="166"/>
      <c r="BU889" s="168"/>
      <c r="BV889" s="169"/>
      <c r="BW889" s="169"/>
    </row>
    <row r="890" s="87" customFormat="true" ht="48" hidden="false" customHeight="true" outlineLevel="0" collapsed="false">
      <c r="A890" s="114"/>
      <c r="B890" s="239" t="s">
        <v>209</v>
      </c>
      <c r="C890" s="78" t="s">
        <v>96</v>
      </c>
      <c r="D890" s="79" t="s">
        <v>96</v>
      </c>
      <c r="E890" s="80"/>
      <c r="F890" s="79"/>
      <c r="G890" s="81" t="n">
        <f aca="false">G891</f>
        <v>4617</v>
      </c>
      <c r="H890" s="81" t="n">
        <f aca="false">H891</f>
        <v>4617</v>
      </c>
      <c r="I890" s="81" t="n">
        <f aca="false">I891</f>
        <v>0</v>
      </c>
      <c r="J890" s="81" t="n">
        <f aca="false">J891</f>
        <v>4296</v>
      </c>
      <c r="K890" s="81" t="n">
        <f aca="false">K891</f>
        <v>8913</v>
      </c>
      <c r="L890" s="81" t="n">
        <f aca="false">L891</f>
        <v>0</v>
      </c>
      <c r="M890" s="81"/>
      <c r="N890" s="81" t="n">
        <f aca="false">N891</f>
        <v>9837</v>
      </c>
      <c r="O890" s="81" t="n">
        <f aca="false">O891</f>
        <v>0</v>
      </c>
      <c r="P890" s="81" t="n">
        <f aca="false">P891</f>
        <v>0</v>
      </c>
      <c r="Q890" s="81" t="n">
        <f aca="false">Q891</f>
        <v>9837</v>
      </c>
      <c r="R890" s="81" t="n">
        <f aca="false">R891</f>
        <v>0</v>
      </c>
      <c r="S890" s="83" t="n">
        <f aca="false">S891</f>
        <v>-2906</v>
      </c>
      <c r="T890" s="83" t="n">
        <f aca="false">T891</f>
        <v>6931</v>
      </c>
      <c r="U890" s="81" t="n">
        <f aca="false">U891</f>
        <v>0</v>
      </c>
      <c r="V890" s="84" t="n">
        <f aca="false">V891</f>
        <v>6931</v>
      </c>
      <c r="W890" s="83" t="n">
        <f aca="false">W891</f>
        <v>0</v>
      </c>
      <c r="X890" s="83" t="n">
        <f aca="false">X891</f>
        <v>0</v>
      </c>
      <c r="Y890" s="83" t="n">
        <f aca="false">Y891</f>
        <v>6931</v>
      </c>
      <c r="Z890" s="83" t="n">
        <f aca="false">Z891</f>
        <v>6931</v>
      </c>
      <c r="AA890" s="83" t="n">
        <f aca="false">AA891</f>
        <v>0</v>
      </c>
      <c r="AB890" s="83" t="n">
        <f aca="false">AB891</f>
        <v>0</v>
      </c>
      <c r="AC890" s="83" t="n">
        <f aca="false">AC891</f>
        <v>6931</v>
      </c>
      <c r="AD890" s="83" t="n">
        <f aca="false">AD891</f>
        <v>6931</v>
      </c>
      <c r="AE890" s="83" t="n">
        <f aca="false">AE891</f>
        <v>0</v>
      </c>
      <c r="AF890" s="83"/>
      <c r="AG890" s="83" t="n">
        <f aca="false">AG891</f>
        <v>0</v>
      </c>
      <c r="AH890" s="83" t="n">
        <f aca="false">AH891</f>
        <v>6931</v>
      </c>
      <c r="AI890" s="83"/>
      <c r="AJ890" s="83" t="n">
        <f aca="false">AJ891</f>
        <v>6931</v>
      </c>
      <c r="AK890" s="85" t="n">
        <f aca="false">AK891</f>
        <v>0</v>
      </c>
      <c r="AL890" s="85" t="n">
        <f aca="false">AL891</f>
        <v>0</v>
      </c>
      <c r="AM890" s="83" t="n">
        <f aca="false">AM891</f>
        <v>6931</v>
      </c>
      <c r="AN890" s="83" t="n">
        <f aca="false">AN891</f>
        <v>0</v>
      </c>
      <c r="AO890" s="85" t="n">
        <f aca="false">AO891</f>
        <v>6931</v>
      </c>
      <c r="AP890" s="83" t="n">
        <f aca="false">AP891</f>
        <v>2716</v>
      </c>
      <c r="AQ890" s="81" t="n">
        <f aca="false">AQ891</f>
        <v>0</v>
      </c>
      <c r="AR890" s="83" t="n">
        <f aca="false">AR891</f>
        <v>9647</v>
      </c>
      <c r="AS890" s="81" t="n">
        <f aca="false">AS891</f>
        <v>0</v>
      </c>
      <c r="AT890" s="83" t="n">
        <f aca="false">AT891</f>
        <v>9647</v>
      </c>
      <c r="AU890" s="58"/>
      <c r="AV890" s="58"/>
      <c r="AW890" s="58"/>
      <c r="AX890" s="83" t="n">
        <f aca="false">AX891</f>
        <v>9647</v>
      </c>
      <c r="AY890" s="83" t="n">
        <f aca="false">AY891</f>
        <v>9647</v>
      </c>
      <c r="AZ890" s="86"/>
      <c r="BA890" s="86"/>
      <c r="BB890" s="83" t="n">
        <f aca="false">BB891</f>
        <v>9647</v>
      </c>
      <c r="BC890" s="83" t="n">
        <f aca="false">BC891</f>
        <v>9647</v>
      </c>
      <c r="BD890" s="83" t="n">
        <f aca="false">BD891</f>
        <v>0</v>
      </c>
      <c r="BE890" s="83" t="n">
        <f aca="false">BE891</f>
        <v>0</v>
      </c>
      <c r="BF890" s="83" t="n">
        <f aca="false">BF891</f>
        <v>9647</v>
      </c>
      <c r="BG890" s="83" t="n">
        <f aca="false">BG891</f>
        <v>9647</v>
      </c>
      <c r="BH890" s="83" t="n">
        <f aca="false">BH891</f>
        <v>0</v>
      </c>
      <c r="BI890" s="83" t="n">
        <f aca="false">BI891</f>
        <v>0</v>
      </c>
      <c r="BJ890" s="83" t="n">
        <f aca="false">BJ891</f>
        <v>9647</v>
      </c>
      <c r="BK890" s="83" t="n">
        <f aca="false">BK891</f>
        <v>9647</v>
      </c>
      <c r="BL890" s="83" t="n">
        <f aca="false">BL891</f>
        <v>0</v>
      </c>
      <c r="BM890" s="85" t="n">
        <f aca="false">BM891</f>
        <v>0</v>
      </c>
      <c r="BN890" s="83" t="n">
        <f aca="false">BN891</f>
        <v>9647</v>
      </c>
      <c r="BO890" s="81" t="n">
        <f aca="false">BO891</f>
        <v>9647</v>
      </c>
      <c r="BP890" s="83" t="n">
        <f aca="false">BP891</f>
        <v>0</v>
      </c>
      <c r="BQ890" s="81" t="n">
        <f aca="false">BQ891</f>
        <v>0</v>
      </c>
      <c r="BR890" s="83" t="n">
        <f aca="false">BR891</f>
        <v>9647</v>
      </c>
      <c r="BS890" s="83"/>
      <c r="BT890" s="83" t="n">
        <f aca="false">BT891</f>
        <v>9647</v>
      </c>
      <c r="BU890" s="85" t="n">
        <f aca="false">BU891+BU893</f>
        <v>78391</v>
      </c>
      <c r="BV890" s="85" t="n">
        <f aca="false">BV891+BV893</f>
        <v>88038</v>
      </c>
      <c r="BW890" s="83" t="n">
        <f aca="false">BW891+BW893</f>
        <v>88038</v>
      </c>
    </row>
    <row r="891" s="87" customFormat="true" ht="82.5" hidden="false" customHeight="true" outlineLevel="0" collapsed="false">
      <c r="A891" s="76"/>
      <c r="B891" s="158" t="s">
        <v>36</v>
      </c>
      <c r="C891" s="90" t="s">
        <v>96</v>
      </c>
      <c r="D891" s="91" t="s">
        <v>96</v>
      </c>
      <c r="E891" s="99" t="s">
        <v>210</v>
      </c>
      <c r="F891" s="253"/>
      <c r="G891" s="93" t="n">
        <f aca="false">G892</f>
        <v>4617</v>
      </c>
      <c r="H891" s="93" t="n">
        <f aca="false">H892</f>
        <v>4617</v>
      </c>
      <c r="I891" s="93" t="n">
        <f aca="false">I892</f>
        <v>0</v>
      </c>
      <c r="J891" s="93" t="n">
        <f aca="false">J892</f>
        <v>4296</v>
      </c>
      <c r="K891" s="93" t="n">
        <f aca="false">K892</f>
        <v>8913</v>
      </c>
      <c r="L891" s="93" t="n">
        <f aca="false">L892</f>
        <v>0</v>
      </c>
      <c r="M891" s="93"/>
      <c r="N891" s="93" t="n">
        <f aca="false">N892</f>
        <v>9837</v>
      </c>
      <c r="O891" s="93" t="n">
        <f aca="false">O892</f>
        <v>0</v>
      </c>
      <c r="P891" s="93" t="n">
        <f aca="false">P892</f>
        <v>0</v>
      </c>
      <c r="Q891" s="93" t="n">
        <f aca="false">Q892</f>
        <v>9837</v>
      </c>
      <c r="R891" s="93" t="n">
        <f aca="false">R892</f>
        <v>0</v>
      </c>
      <c r="S891" s="95" t="n">
        <f aca="false">S892</f>
        <v>-2906</v>
      </c>
      <c r="T891" s="95" t="n">
        <f aca="false">T892</f>
        <v>6931</v>
      </c>
      <c r="U891" s="93" t="n">
        <f aca="false">U892</f>
        <v>0</v>
      </c>
      <c r="V891" s="96" t="n">
        <f aca="false">V892</f>
        <v>6931</v>
      </c>
      <c r="W891" s="95" t="n">
        <f aca="false">W892</f>
        <v>0</v>
      </c>
      <c r="X891" s="95" t="n">
        <f aca="false">X892</f>
        <v>0</v>
      </c>
      <c r="Y891" s="95" t="n">
        <f aca="false">Y892</f>
        <v>6931</v>
      </c>
      <c r="Z891" s="95" t="n">
        <f aca="false">Z892</f>
        <v>6931</v>
      </c>
      <c r="AA891" s="95" t="n">
        <f aca="false">AA892</f>
        <v>0</v>
      </c>
      <c r="AB891" s="95" t="n">
        <f aca="false">AB892</f>
        <v>0</v>
      </c>
      <c r="AC891" s="95" t="n">
        <f aca="false">AC892</f>
        <v>6931</v>
      </c>
      <c r="AD891" s="95" t="n">
        <f aca="false">AD892</f>
        <v>6931</v>
      </c>
      <c r="AE891" s="95" t="n">
        <f aca="false">AE892</f>
        <v>0</v>
      </c>
      <c r="AF891" s="95"/>
      <c r="AG891" s="95" t="n">
        <f aca="false">AG892</f>
        <v>0</v>
      </c>
      <c r="AH891" s="95" t="n">
        <f aca="false">AH892</f>
        <v>6931</v>
      </c>
      <c r="AI891" s="95"/>
      <c r="AJ891" s="95" t="n">
        <f aca="false">AJ892</f>
        <v>6931</v>
      </c>
      <c r="AK891" s="97" t="n">
        <f aca="false">AK892</f>
        <v>0</v>
      </c>
      <c r="AL891" s="97" t="n">
        <f aca="false">AL892</f>
        <v>0</v>
      </c>
      <c r="AM891" s="95" t="n">
        <f aca="false">AM892</f>
        <v>6931</v>
      </c>
      <c r="AN891" s="95" t="n">
        <f aca="false">AN892</f>
        <v>0</v>
      </c>
      <c r="AO891" s="97" t="n">
        <f aca="false">AO892</f>
        <v>6931</v>
      </c>
      <c r="AP891" s="95" t="n">
        <f aca="false">AP892</f>
        <v>2716</v>
      </c>
      <c r="AQ891" s="93" t="n">
        <f aca="false">AQ892</f>
        <v>0</v>
      </c>
      <c r="AR891" s="95" t="n">
        <f aca="false">AR892</f>
        <v>9647</v>
      </c>
      <c r="AS891" s="93" t="n">
        <f aca="false">AS892</f>
        <v>0</v>
      </c>
      <c r="AT891" s="95" t="n">
        <f aca="false">AT892</f>
        <v>9647</v>
      </c>
      <c r="AU891" s="58"/>
      <c r="AV891" s="58"/>
      <c r="AW891" s="58"/>
      <c r="AX891" s="95" t="n">
        <f aca="false">AX892</f>
        <v>9647</v>
      </c>
      <c r="AY891" s="95" t="n">
        <f aca="false">AY892</f>
        <v>9647</v>
      </c>
      <c r="AZ891" s="86"/>
      <c r="BA891" s="86"/>
      <c r="BB891" s="95" t="n">
        <f aca="false">BB892</f>
        <v>9647</v>
      </c>
      <c r="BC891" s="95" t="n">
        <f aca="false">BC892</f>
        <v>9647</v>
      </c>
      <c r="BD891" s="95" t="n">
        <f aca="false">BD892</f>
        <v>0</v>
      </c>
      <c r="BE891" s="95" t="n">
        <f aca="false">BE892</f>
        <v>0</v>
      </c>
      <c r="BF891" s="95" t="n">
        <f aca="false">BF892</f>
        <v>9647</v>
      </c>
      <c r="BG891" s="95" t="n">
        <f aca="false">BG892</f>
        <v>9647</v>
      </c>
      <c r="BH891" s="95" t="n">
        <f aca="false">BH892</f>
        <v>0</v>
      </c>
      <c r="BI891" s="95" t="n">
        <f aca="false">BI892</f>
        <v>0</v>
      </c>
      <c r="BJ891" s="95" t="n">
        <f aca="false">BJ892</f>
        <v>9647</v>
      </c>
      <c r="BK891" s="95" t="n">
        <f aca="false">BK892</f>
        <v>9647</v>
      </c>
      <c r="BL891" s="95" t="n">
        <f aca="false">BL892</f>
        <v>0</v>
      </c>
      <c r="BM891" s="97" t="n">
        <f aca="false">BM892</f>
        <v>0</v>
      </c>
      <c r="BN891" s="95" t="n">
        <f aca="false">BN892</f>
        <v>9647</v>
      </c>
      <c r="BO891" s="93" t="n">
        <f aca="false">BO892</f>
        <v>9647</v>
      </c>
      <c r="BP891" s="95" t="n">
        <f aca="false">BP892</f>
        <v>0</v>
      </c>
      <c r="BQ891" s="93" t="n">
        <f aca="false">BQ892</f>
        <v>0</v>
      </c>
      <c r="BR891" s="95" t="n">
        <f aca="false">BR892</f>
        <v>9647</v>
      </c>
      <c r="BS891" s="95"/>
      <c r="BT891" s="95" t="n">
        <f aca="false">BT892</f>
        <v>9647</v>
      </c>
      <c r="BU891" s="97" t="n">
        <f aca="false">BU892</f>
        <v>-9647</v>
      </c>
      <c r="BV891" s="95" t="n">
        <f aca="false">BV892</f>
        <v>0</v>
      </c>
      <c r="BW891" s="95" t="n">
        <f aca="false">BW892</f>
        <v>0</v>
      </c>
    </row>
    <row r="892" s="87" customFormat="true" ht="39.75" hidden="false" customHeight="true" outlineLevel="0" collapsed="false">
      <c r="A892" s="114"/>
      <c r="B892" s="158" t="s">
        <v>38</v>
      </c>
      <c r="C892" s="90" t="s">
        <v>96</v>
      </c>
      <c r="D892" s="91" t="s">
        <v>96</v>
      </c>
      <c r="E892" s="99" t="s">
        <v>37</v>
      </c>
      <c r="F892" s="91" t="s">
        <v>39</v>
      </c>
      <c r="G892" s="93" t="n">
        <f aca="false">H892+I892</f>
        <v>4617</v>
      </c>
      <c r="H892" s="93" t="n">
        <v>4617</v>
      </c>
      <c r="I892" s="93"/>
      <c r="J892" s="100" t="n">
        <f aca="false">K892-G892</f>
        <v>4296</v>
      </c>
      <c r="K892" s="100" t="n">
        <v>8913</v>
      </c>
      <c r="L892" s="100"/>
      <c r="M892" s="100"/>
      <c r="N892" s="93" t="n">
        <v>9837</v>
      </c>
      <c r="O892" s="82"/>
      <c r="P892" s="100"/>
      <c r="Q892" s="100" t="n">
        <f aca="false">P892+N892</f>
        <v>9837</v>
      </c>
      <c r="R892" s="100" t="n">
        <f aca="false">O892</f>
        <v>0</v>
      </c>
      <c r="S892" s="101" t="n">
        <f aca="false">T892-Q892</f>
        <v>-2906</v>
      </c>
      <c r="T892" s="101" t="n">
        <v>6931</v>
      </c>
      <c r="U892" s="100" t="n">
        <f aca="false">R892</f>
        <v>0</v>
      </c>
      <c r="V892" s="102" t="n">
        <v>6931</v>
      </c>
      <c r="W892" s="101"/>
      <c r="X892" s="101"/>
      <c r="Y892" s="101" t="n">
        <f aca="false">W892+T892</f>
        <v>6931</v>
      </c>
      <c r="Z892" s="101" t="n">
        <f aca="false">X892+V892</f>
        <v>6931</v>
      </c>
      <c r="AA892" s="101"/>
      <c r="AB892" s="101"/>
      <c r="AC892" s="101" t="n">
        <f aca="false">AA892+Y892</f>
        <v>6931</v>
      </c>
      <c r="AD892" s="101" t="n">
        <f aca="false">AB892+Z892</f>
        <v>6931</v>
      </c>
      <c r="AE892" s="101"/>
      <c r="AF892" s="101"/>
      <c r="AG892" s="101"/>
      <c r="AH892" s="101" t="n">
        <f aca="false">AE892+AC892</f>
        <v>6931</v>
      </c>
      <c r="AI892" s="101"/>
      <c r="AJ892" s="101" t="n">
        <f aca="false">AG892+AD892</f>
        <v>6931</v>
      </c>
      <c r="AK892" s="218"/>
      <c r="AL892" s="218"/>
      <c r="AM892" s="101" t="n">
        <f aca="false">AK892+AH892</f>
        <v>6931</v>
      </c>
      <c r="AN892" s="101" t="n">
        <f aca="false">AI892</f>
        <v>0</v>
      </c>
      <c r="AO892" s="104" t="n">
        <f aca="false">AJ892</f>
        <v>6931</v>
      </c>
      <c r="AP892" s="101" t="n">
        <f aca="false">AR892-AO892</f>
        <v>2716</v>
      </c>
      <c r="AQ892" s="100"/>
      <c r="AR892" s="101" t="n">
        <v>9647</v>
      </c>
      <c r="AS892" s="100"/>
      <c r="AT892" s="101" t="n">
        <v>9647</v>
      </c>
      <c r="AU892" s="58"/>
      <c r="AV892" s="58"/>
      <c r="AW892" s="58"/>
      <c r="AX892" s="101" t="n">
        <v>9647</v>
      </c>
      <c r="AY892" s="101" t="n">
        <v>9647</v>
      </c>
      <c r="AZ892" s="86"/>
      <c r="BA892" s="86"/>
      <c r="BB892" s="101" t="n">
        <v>9647</v>
      </c>
      <c r="BC892" s="101" t="n">
        <v>9647</v>
      </c>
      <c r="BD892" s="161"/>
      <c r="BE892" s="162"/>
      <c r="BF892" s="101" t="n">
        <f aca="false">BD892+BB892</f>
        <v>9647</v>
      </c>
      <c r="BG892" s="101" t="n">
        <f aca="false">BE892+BC892</f>
        <v>9647</v>
      </c>
      <c r="BH892" s="161"/>
      <c r="BI892" s="162"/>
      <c r="BJ892" s="101" t="n">
        <f aca="false">BH892+BF892</f>
        <v>9647</v>
      </c>
      <c r="BK892" s="101" t="n">
        <f aca="false">BI892+BG892</f>
        <v>9647</v>
      </c>
      <c r="BL892" s="161"/>
      <c r="BM892" s="164"/>
      <c r="BN892" s="101" t="n">
        <f aca="false">BL892+BJ892</f>
        <v>9647</v>
      </c>
      <c r="BO892" s="100" t="n">
        <f aca="false">BM892+BK892</f>
        <v>9647</v>
      </c>
      <c r="BP892" s="166"/>
      <c r="BQ892" s="167"/>
      <c r="BR892" s="95" t="n">
        <f aca="false">BN892+BP892</f>
        <v>9647</v>
      </c>
      <c r="BS892" s="95"/>
      <c r="BT892" s="95" t="n">
        <f aca="false">BO892+BQ892</f>
        <v>9647</v>
      </c>
      <c r="BU892" s="104" t="n">
        <f aca="false">BV892-BT892</f>
        <v>-9647</v>
      </c>
      <c r="BV892" s="169"/>
      <c r="BW892" s="169"/>
    </row>
    <row r="893" s="87" customFormat="true" ht="39.75" hidden="false" customHeight="true" outlineLevel="0" collapsed="false">
      <c r="A893" s="114"/>
      <c r="B893" s="355" t="s">
        <v>472</v>
      </c>
      <c r="C893" s="90" t="s">
        <v>96</v>
      </c>
      <c r="D893" s="91" t="s">
        <v>96</v>
      </c>
      <c r="E893" s="99" t="s">
        <v>473</v>
      </c>
      <c r="F893" s="91"/>
      <c r="G893" s="93"/>
      <c r="H893" s="93"/>
      <c r="I893" s="93"/>
      <c r="J893" s="100"/>
      <c r="K893" s="100"/>
      <c r="L893" s="100"/>
      <c r="M893" s="100"/>
      <c r="N893" s="93"/>
      <c r="O893" s="82"/>
      <c r="P893" s="100"/>
      <c r="Q893" s="100"/>
      <c r="R893" s="100"/>
      <c r="S893" s="101"/>
      <c r="T893" s="101"/>
      <c r="U893" s="100"/>
      <c r="V893" s="102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218"/>
      <c r="AL893" s="218"/>
      <c r="AM893" s="101"/>
      <c r="AN893" s="101"/>
      <c r="AO893" s="104"/>
      <c r="AP893" s="101"/>
      <c r="AQ893" s="100"/>
      <c r="AR893" s="101"/>
      <c r="AS893" s="100"/>
      <c r="AT893" s="101"/>
      <c r="AU893" s="58"/>
      <c r="AV893" s="58"/>
      <c r="AW893" s="58"/>
      <c r="AX893" s="101"/>
      <c r="AY893" s="101"/>
      <c r="AZ893" s="86"/>
      <c r="BA893" s="86"/>
      <c r="BB893" s="101"/>
      <c r="BC893" s="101"/>
      <c r="BD893" s="161"/>
      <c r="BE893" s="162"/>
      <c r="BF893" s="101"/>
      <c r="BG893" s="101"/>
      <c r="BH893" s="161"/>
      <c r="BI893" s="162"/>
      <c r="BJ893" s="101"/>
      <c r="BK893" s="101"/>
      <c r="BL893" s="161"/>
      <c r="BM893" s="164"/>
      <c r="BN893" s="101"/>
      <c r="BO893" s="100"/>
      <c r="BP893" s="166"/>
      <c r="BQ893" s="167"/>
      <c r="BR893" s="95"/>
      <c r="BS893" s="95"/>
      <c r="BT893" s="95"/>
      <c r="BU893" s="104" t="n">
        <f aca="false">BU894+BU895</f>
        <v>88038</v>
      </c>
      <c r="BV893" s="104" t="n">
        <f aca="false">BV894+BV895</f>
        <v>88038</v>
      </c>
      <c r="BW893" s="101" t="n">
        <f aca="false">BW894+BW895</f>
        <v>88038</v>
      </c>
    </row>
    <row r="894" s="87" customFormat="true" ht="102" hidden="false" customHeight="true" outlineLevel="0" collapsed="false">
      <c r="A894" s="114"/>
      <c r="B894" s="89" t="s">
        <v>62</v>
      </c>
      <c r="C894" s="90" t="s">
        <v>96</v>
      </c>
      <c r="D894" s="91" t="s">
        <v>96</v>
      </c>
      <c r="E894" s="99" t="s">
        <v>473</v>
      </c>
      <c r="F894" s="91" t="s">
        <v>63</v>
      </c>
      <c r="G894" s="93"/>
      <c r="H894" s="93"/>
      <c r="I894" s="93"/>
      <c r="J894" s="100"/>
      <c r="K894" s="100"/>
      <c r="L894" s="100"/>
      <c r="M894" s="100"/>
      <c r="N894" s="93"/>
      <c r="O894" s="82"/>
      <c r="P894" s="100"/>
      <c r="Q894" s="100"/>
      <c r="R894" s="100"/>
      <c r="S894" s="101"/>
      <c r="T894" s="101"/>
      <c r="U894" s="100"/>
      <c r="V894" s="102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218"/>
      <c r="AL894" s="218"/>
      <c r="AM894" s="101"/>
      <c r="AN894" s="101"/>
      <c r="AO894" s="104"/>
      <c r="AP894" s="101"/>
      <c r="AQ894" s="100"/>
      <c r="AR894" s="101"/>
      <c r="AS894" s="100"/>
      <c r="AT894" s="101"/>
      <c r="AU894" s="58"/>
      <c r="AV894" s="58"/>
      <c r="AW894" s="58"/>
      <c r="AX894" s="101"/>
      <c r="AY894" s="101"/>
      <c r="AZ894" s="86"/>
      <c r="BA894" s="86"/>
      <c r="BB894" s="101"/>
      <c r="BC894" s="101"/>
      <c r="BD894" s="161"/>
      <c r="BE894" s="162"/>
      <c r="BF894" s="101"/>
      <c r="BG894" s="101"/>
      <c r="BH894" s="161"/>
      <c r="BI894" s="162"/>
      <c r="BJ894" s="101"/>
      <c r="BK894" s="101"/>
      <c r="BL894" s="161"/>
      <c r="BM894" s="164"/>
      <c r="BN894" s="101"/>
      <c r="BO894" s="100"/>
      <c r="BP894" s="166"/>
      <c r="BQ894" s="167"/>
      <c r="BR894" s="95"/>
      <c r="BS894" s="95"/>
      <c r="BT894" s="95"/>
      <c r="BU894" s="104" t="n">
        <f aca="false">BV894-BT894</f>
        <v>88034</v>
      </c>
      <c r="BV894" s="101" t="n">
        <v>88034</v>
      </c>
      <c r="BW894" s="101" t="n">
        <v>88034</v>
      </c>
    </row>
    <row r="895" s="87" customFormat="true" ht="135.75" hidden="false" customHeight="true" outlineLevel="0" collapsed="false">
      <c r="A895" s="114"/>
      <c r="B895" s="179" t="s">
        <v>86</v>
      </c>
      <c r="C895" s="90" t="s">
        <v>96</v>
      </c>
      <c r="D895" s="91" t="s">
        <v>96</v>
      </c>
      <c r="E895" s="99" t="s">
        <v>473</v>
      </c>
      <c r="F895" s="91" t="s">
        <v>87</v>
      </c>
      <c r="G895" s="93"/>
      <c r="H895" s="93"/>
      <c r="I895" s="93"/>
      <c r="J895" s="100"/>
      <c r="K895" s="100"/>
      <c r="L895" s="100"/>
      <c r="M895" s="100"/>
      <c r="N895" s="93"/>
      <c r="O895" s="82"/>
      <c r="P895" s="100"/>
      <c r="Q895" s="100"/>
      <c r="R895" s="100"/>
      <c r="S895" s="101"/>
      <c r="T895" s="101"/>
      <c r="U895" s="100"/>
      <c r="V895" s="102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218"/>
      <c r="AL895" s="218"/>
      <c r="AM895" s="101"/>
      <c r="AN895" s="101"/>
      <c r="AO895" s="104"/>
      <c r="AP895" s="101"/>
      <c r="AQ895" s="100"/>
      <c r="AR895" s="101"/>
      <c r="AS895" s="100"/>
      <c r="AT895" s="101"/>
      <c r="AU895" s="58"/>
      <c r="AV895" s="58"/>
      <c r="AW895" s="58"/>
      <c r="AX895" s="101"/>
      <c r="AY895" s="101"/>
      <c r="AZ895" s="86"/>
      <c r="BA895" s="86"/>
      <c r="BB895" s="101"/>
      <c r="BC895" s="101"/>
      <c r="BD895" s="161"/>
      <c r="BE895" s="162"/>
      <c r="BF895" s="101"/>
      <c r="BG895" s="101"/>
      <c r="BH895" s="161"/>
      <c r="BI895" s="162"/>
      <c r="BJ895" s="101"/>
      <c r="BK895" s="101"/>
      <c r="BL895" s="161"/>
      <c r="BM895" s="164"/>
      <c r="BN895" s="101"/>
      <c r="BO895" s="100"/>
      <c r="BP895" s="166"/>
      <c r="BQ895" s="167"/>
      <c r="BR895" s="95"/>
      <c r="BS895" s="95"/>
      <c r="BT895" s="95"/>
      <c r="BU895" s="104" t="n">
        <f aca="false">BV895-BT895</f>
        <v>4</v>
      </c>
      <c r="BV895" s="169" t="n">
        <v>4</v>
      </c>
      <c r="BW895" s="169" t="n">
        <v>4</v>
      </c>
    </row>
    <row r="896" s="87" customFormat="true" ht="40.5" hidden="false" customHeight="true" outlineLevel="0" collapsed="false">
      <c r="A896" s="114"/>
      <c r="B896" s="239" t="s">
        <v>474</v>
      </c>
      <c r="C896" s="78" t="s">
        <v>104</v>
      </c>
      <c r="D896" s="79" t="s">
        <v>55</v>
      </c>
      <c r="E896" s="80"/>
      <c r="F896" s="79"/>
      <c r="G896" s="93"/>
      <c r="H896" s="93"/>
      <c r="I896" s="93"/>
      <c r="J896" s="100"/>
      <c r="K896" s="100"/>
      <c r="L896" s="100"/>
      <c r="M896" s="100"/>
      <c r="N896" s="93"/>
      <c r="O896" s="82"/>
      <c r="P896" s="100"/>
      <c r="Q896" s="100"/>
      <c r="R896" s="100"/>
      <c r="S896" s="101"/>
      <c r="T896" s="101"/>
      <c r="U896" s="100"/>
      <c r="V896" s="102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218"/>
      <c r="AL896" s="218"/>
      <c r="AM896" s="101"/>
      <c r="AN896" s="101"/>
      <c r="AO896" s="112"/>
      <c r="AP896" s="111" t="n">
        <f aca="false">AP897</f>
        <v>400</v>
      </c>
      <c r="AQ896" s="111" t="n">
        <f aca="false">AQ897</f>
        <v>0</v>
      </c>
      <c r="AR896" s="111" t="n">
        <f aca="false">AR897</f>
        <v>400</v>
      </c>
      <c r="AS896" s="111" t="n">
        <f aca="false">AS897</f>
        <v>0</v>
      </c>
      <c r="AT896" s="111" t="n">
        <f aca="false">AT897</f>
        <v>400</v>
      </c>
      <c r="AU896" s="58"/>
      <c r="AV896" s="58"/>
      <c r="AW896" s="58"/>
      <c r="AX896" s="111" t="n">
        <f aca="false">AX897</f>
        <v>400</v>
      </c>
      <c r="AY896" s="111" t="n">
        <f aca="false">AY897</f>
        <v>400</v>
      </c>
      <c r="AZ896" s="86"/>
      <c r="BA896" s="86"/>
      <c r="BB896" s="111" t="n">
        <f aca="false">BB897</f>
        <v>400</v>
      </c>
      <c r="BC896" s="111" t="n">
        <f aca="false">BC897</f>
        <v>400</v>
      </c>
      <c r="BD896" s="111" t="n">
        <f aca="false">BD897</f>
        <v>0</v>
      </c>
      <c r="BE896" s="111" t="n">
        <f aca="false">BE897</f>
        <v>0</v>
      </c>
      <c r="BF896" s="111" t="n">
        <f aca="false">BF897</f>
        <v>400</v>
      </c>
      <c r="BG896" s="111" t="n">
        <f aca="false">BG897</f>
        <v>400</v>
      </c>
      <c r="BH896" s="111" t="n">
        <f aca="false">BH897</f>
        <v>0</v>
      </c>
      <c r="BI896" s="111" t="n">
        <f aca="false">BI897</f>
        <v>0</v>
      </c>
      <c r="BJ896" s="111" t="n">
        <f aca="false">BJ897</f>
        <v>400</v>
      </c>
      <c r="BK896" s="111" t="n">
        <f aca="false">BK897</f>
        <v>400</v>
      </c>
      <c r="BL896" s="111" t="n">
        <f aca="false">BL897</f>
        <v>0</v>
      </c>
      <c r="BM896" s="112" t="n">
        <f aca="false">BM897</f>
        <v>0</v>
      </c>
      <c r="BN896" s="111" t="n">
        <f aca="false">BN897</f>
        <v>400</v>
      </c>
      <c r="BO896" s="113" t="n">
        <f aca="false">BO897</f>
        <v>400</v>
      </c>
      <c r="BP896" s="111" t="n">
        <f aca="false">BP897</f>
        <v>0</v>
      </c>
      <c r="BQ896" s="113" t="n">
        <f aca="false">BQ897</f>
        <v>0</v>
      </c>
      <c r="BR896" s="111" t="n">
        <f aca="false">BR897</f>
        <v>400</v>
      </c>
      <c r="BS896" s="111"/>
      <c r="BT896" s="111" t="n">
        <f aca="false">BT897</f>
        <v>400</v>
      </c>
      <c r="BU896" s="112" t="n">
        <f aca="false">BU897</f>
        <v>-300</v>
      </c>
      <c r="BV896" s="111" t="n">
        <f aca="false">BV897</f>
        <v>100</v>
      </c>
      <c r="BW896" s="111" t="n">
        <f aca="false">BW897</f>
        <v>100</v>
      </c>
    </row>
    <row r="897" s="87" customFormat="true" ht="34.5" hidden="false" customHeight="true" outlineLevel="0" collapsed="false">
      <c r="A897" s="114"/>
      <c r="B897" s="158" t="s">
        <v>475</v>
      </c>
      <c r="C897" s="90" t="s">
        <v>104</v>
      </c>
      <c r="D897" s="91" t="s">
        <v>55</v>
      </c>
      <c r="E897" s="99" t="s">
        <v>476</v>
      </c>
      <c r="F897" s="91"/>
      <c r="G897" s="93"/>
      <c r="H897" s="93"/>
      <c r="I897" s="93"/>
      <c r="J897" s="100"/>
      <c r="K897" s="100"/>
      <c r="L897" s="100"/>
      <c r="M897" s="100"/>
      <c r="N897" s="93"/>
      <c r="O897" s="82"/>
      <c r="P897" s="100"/>
      <c r="Q897" s="100"/>
      <c r="R897" s="100"/>
      <c r="S897" s="101"/>
      <c r="T897" s="101"/>
      <c r="U897" s="100"/>
      <c r="V897" s="102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218"/>
      <c r="AL897" s="218"/>
      <c r="AM897" s="101"/>
      <c r="AN897" s="101"/>
      <c r="AO897" s="104"/>
      <c r="AP897" s="101" t="n">
        <f aca="false">AP898</f>
        <v>400</v>
      </c>
      <c r="AQ897" s="101" t="n">
        <f aca="false">AQ898</f>
        <v>0</v>
      </c>
      <c r="AR897" s="101" t="n">
        <f aca="false">AR898</f>
        <v>400</v>
      </c>
      <c r="AS897" s="101" t="n">
        <f aca="false">AS898</f>
        <v>0</v>
      </c>
      <c r="AT897" s="101" t="n">
        <f aca="false">AT898</f>
        <v>400</v>
      </c>
      <c r="AU897" s="58"/>
      <c r="AV897" s="58"/>
      <c r="AW897" s="58"/>
      <c r="AX897" s="101" t="n">
        <f aca="false">AX898</f>
        <v>400</v>
      </c>
      <c r="AY897" s="101" t="n">
        <f aca="false">AY898</f>
        <v>400</v>
      </c>
      <c r="AZ897" s="86"/>
      <c r="BA897" s="86"/>
      <c r="BB897" s="101" t="n">
        <f aca="false">BB898</f>
        <v>400</v>
      </c>
      <c r="BC897" s="101" t="n">
        <f aca="false">BC898</f>
        <v>400</v>
      </c>
      <c r="BD897" s="101" t="n">
        <f aca="false">BD898</f>
        <v>0</v>
      </c>
      <c r="BE897" s="101" t="n">
        <f aca="false">BE898</f>
        <v>0</v>
      </c>
      <c r="BF897" s="101" t="n">
        <f aca="false">BF898</f>
        <v>400</v>
      </c>
      <c r="BG897" s="101" t="n">
        <f aca="false">BG898</f>
        <v>400</v>
      </c>
      <c r="BH897" s="101" t="n">
        <f aca="false">BH898</f>
        <v>0</v>
      </c>
      <c r="BI897" s="101" t="n">
        <f aca="false">BI898</f>
        <v>0</v>
      </c>
      <c r="BJ897" s="101" t="n">
        <f aca="false">BJ898</f>
        <v>400</v>
      </c>
      <c r="BK897" s="101" t="n">
        <f aca="false">BK898</f>
        <v>400</v>
      </c>
      <c r="BL897" s="101" t="n">
        <f aca="false">BL898</f>
        <v>0</v>
      </c>
      <c r="BM897" s="104" t="n">
        <f aca="false">BM898</f>
        <v>0</v>
      </c>
      <c r="BN897" s="101" t="n">
        <f aca="false">BN898</f>
        <v>400</v>
      </c>
      <c r="BO897" s="100" t="n">
        <f aca="false">BO898</f>
        <v>400</v>
      </c>
      <c r="BP897" s="101" t="n">
        <f aca="false">BP898</f>
        <v>0</v>
      </c>
      <c r="BQ897" s="100" t="n">
        <f aca="false">BQ898</f>
        <v>0</v>
      </c>
      <c r="BR897" s="101" t="n">
        <f aca="false">BR898</f>
        <v>400</v>
      </c>
      <c r="BS897" s="101"/>
      <c r="BT897" s="101" t="n">
        <f aca="false">BT898</f>
        <v>400</v>
      </c>
      <c r="BU897" s="104" t="n">
        <f aca="false">BU898</f>
        <v>-300</v>
      </c>
      <c r="BV897" s="101" t="n">
        <f aca="false">BV898</f>
        <v>100</v>
      </c>
      <c r="BW897" s="101" t="n">
        <f aca="false">BW898</f>
        <v>100</v>
      </c>
    </row>
    <row r="898" s="87" customFormat="true" ht="78.75" hidden="false" customHeight="true" outlineLevel="0" collapsed="false">
      <c r="A898" s="114"/>
      <c r="B898" s="158" t="s">
        <v>46</v>
      </c>
      <c r="C898" s="90" t="s">
        <v>104</v>
      </c>
      <c r="D898" s="91" t="s">
        <v>55</v>
      </c>
      <c r="E898" s="99" t="s">
        <v>476</v>
      </c>
      <c r="F898" s="91" t="s">
        <v>47</v>
      </c>
      <c r="G898" s="93"/>
      <c r="H898" s="93"/>
      <c r="I898" s="93"/>
      <c r="J898" s="100"/>
      <c r="K898" s="100"/>
      <c r="L898" s="100"/>
      <c r="M898" s="100"/>
      <c r="N898" s="93"/>
      <c r="O898" s="82"/>
      <c r="P898" s="100"/>
      <c r="Q898" s="100"/>
      <c r="R898" s="100"/>
      <c r="S898" s="101"/>
      <c r="T898" s="101"/>
      <c r="U898" s="100"/>
      <c r="V898" s="102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218"/>
      <c r="AL898" s="218"/>
      <c r="AM898" s="101"/>
      <c r="AN898" s="101"/>
      <c r="AO898" s="104"/>
      <c r="AP898" s="101" t="n">
        <f aca="false">AR898-AO898</f>
        <v>400</v>
      </c>
      <c r="AQ898" s="100"/>
      <c r="AR898" s="101" t="n">
        <v>400</v>
      </c>
      <c r="AS898" s="100"/>
      <c r="AT898" s="101" t="n">
        <v>400</v>
      </c>
      <c r="AU898" s="58"/>
      <c r="AV898" s="58"/>
      <c r="AW898" s="58"/>
      <c r="AX898" s="101" t="n">
        <v>400</v>
      </c>
      <c r="AY898" s="101" t="n">
        <v>400</v>
      </c>
      <c r="AZ898" s="86"/>
      <c r="BA898" s="86"/>
      <c r="BB898" s="101" t="n">
        <v>400</v>
      </c>
      <c r="BC898" s="101" t="n">
        <v>400</v>
      </c>
      <c r="BD898" s="161"/>
      <c r="BE898" s="162"/>
      <c r="BF898" s="101" t="n">
        <f aca="false">BD898+BB898</f>
        <v>400</v>
      </c>
      <c r="BG898" s="101" t="n">
        <f aca="false">BE898+BC898</f>
        <v>400</v>
      </c>
      <c r="BH898" s="161"/>
      <c r="BI898" s="162"/>
      <c r="BJ898" s="101" t="n">
        <f aca="false">BH898+BF898</f>
        <v>400</v>
      </c>
      <c r="BK898" s="101" t="n">
        <f aca="false">BI898+BG898</f>
        <v>400</v>
      </c>
      <c r="BL898" s="161"/>
      <c r="BM898" s="164"/>
      <c r="BN898" s="101" t="n">
        <f aca="false">BL898+BJ898</f>
        <v>400</v>
      </c>
      <c r="BO898" s="100" t="n">
        <f aca="false">BM898+BK898</f>
        <v>400</v>
      </c>
      <c r="BP898" s="166"/>
      <c r="BQ898" s="167"/>
      <c r="BR898" s="95" t="n">
        <f aca="false">BN898+BP898</f>
        <v>400</v>
      </c>
      <c r="BS898" s="95"/>
      <c r="BT898" s="95" t="n">
        <f aca="false">BO898+BQ898</f>
        <v>400</v>
      </c>
      <c r="BU898" s="104" t="n">
        <f aca="false">BV898-BT898</f>
        <v>-300</v>
      </c>
      <c r="BV898" s="101" t="n">
        <v>100</v>
      </c>
      <c r="BW898" s="101" t="n">
        <v>100</v>
      </c>
    </row>
    <row r="899" s="87" customFormat="true" ht="42.75" hidden="false" customHeight="true" outlineLevel="0" collapsed="false">
      <c r="A899" s="76"/>
      <c r="B899" s="77" t="s">
        <v>477</v>
      </c>
      <c r="C899" s="78" t="s">
        <v>104</v>
      </c>
      <c r="D899" s="79" t="s">
        <v>96</v>
      </c>
      <c r="E899" s="80"/>
      <c r="F899" s="79"/>
      <c r="G899" s="113" t="n">
        <f aca="false">G900</f>
        <v>11448</v>
      </c>
      <c r="H899" s="113" t="n">
        <f aca="false">H900</f>
        <v>11448</v>
      </c>
      <c r="I899" s="113" t="n">
        <f aca="false">I900</f>
        <v>0</v>
      </c>
      <c r="J899" s="113" t="n">
        <f aca="false">J900</f>
        <v>10380</v>
      </c>
      <c r="K899" s="113" t="n">
        <f aca="false">K900</f>
        <v>21828</v>
      </c>
      <c r="L899" s="113" t="n">
        <f aca="false">L900</f>
        <v>0</v>
      </c>
      <c r="M899" s="113"/>
      <c r="N899" s="113" t="n">
        <f aca="false">N900</f>
        <v>23378</v>
      </c>
      <c r="O899" s="113" t="n">
        <f aca="false">O900</f>
        <v>0</v>
      </c>
      <c r="P899" s="113" t="n">
        <f aca="false">P900</f>
        <v>0</v>
      </c>
      <c r="Q899" s="113" t="n">
        <f aca="false">Q900</f>
        <v>23378</v>
      </c>
      <c r="R899" s="113" t="n">
        <f aca="false">R900</f>
        <v>0</v>
      </c>
      <c r="S899" s="111" t="n">
        <f aca="false">S900+S902</f>
        <v>-16033</v>
      </c>
      <c r="T899" s="111" t="n">
        <f aca="false">T900+T902</f>
        <v>7345</v>
      </c>
      <c r="U899" s="113" t="n">
        <f aca="false">U900+U902</f>
        <v>0</v>
      </c>
      <c r="V899" s="115" t="n">
        <f aca="false">V900+V902</f>
        <v>7345</v>
      </c>
      <c r="W899" s="111" t="n">
        <f aca="false">W900+W902</f>
        <v>0</v>
      </c>
      <c r="X899" s="111" t="n">
        <f aca="false">X900+X902</f>
        <v>0</v>
      </c>
      <c r="Y899" s="111" t="n">
        <f aca="false">Y900+Y902</f>
        <v>7345</v>
      </c>
      <c r="Z899" s="111" t="n">
        <f aca="false">Z900+Z902</f>
        <v>7345</v>
      </c>
      <c r="AA899" s="111" t="n">
        <f aca="false">AA900+AA902</f>
        <v>0</v>
      </c>
      <c r="AB899" s="111" t="n">
        <f aca="false">AB900+AB902</f>
        <v>0</v>
      </c>
      <c r="AC899" s="111" t="n">
        <f aca="false">AC900+AC902</f>
        <v>7345</v>
      </c>
      <c r="AD899" s="111" t="n">
        <f aca="false">AD900+AD902</f>
        <v>7345</v>
      </c>
      <c r="AE899" s="111" t="n">
        <f aca="false">AE900+AE902</f>
        <v>0</v>
      </c>
      <c r="AF899" s="111"/>
      <c r="AG899" s="111" t="n">
        <f aca="false">AG900+AG902</f>
        <v>0</v>
      </c>
      <c r="AH899" s="111" t="n">
        <f aca="false">AH900+AH902</f>
        <v>7345</v>
      </c>
      <c r="AI899" s="111"/>
      <c r="AJ899" s="111" t="n">
        <f aca="false">AJ900+AJ902</f>
        <v>7345</v>
      </c>
      <c r="AK899" s="112" t="n">
        <f aca="false">AK900+AK902</f>
        <v>0</v>
      </c>
      <c r="AL899" s="112" t="n">
        <f aca="false">AL900+AL902</f>
        <v>0</v>
      </c>
      <c r="AM899" s="111" t="n">
        <f aca="false">AM900+AM902</f>
        <v>7345</v>
      </c>
      <c r="AN899" s="111" t="n">
        <f aca="false">AN900+AN902</f>
        <v>0</v>
      </c>
      <c r="AO899" s="112" t="n">
        <f aca="false">AO900+AO902</f>
        <v>7345</v>
      </c>
      <c r="AP899" s="111" t="n">
        <f aca="false">AP900+AP902</f>
        <v>-3096</v>
      </c>
      <c r="AQ899" s="113" t="n">
        <f aca="false">AQ900+AQ902</f>
        <v>0</v>
      </c>
      <c r="AR899" s="111" t="n">
        <f aca="false">AR900+AR902</f>
        <v>4249</v>
      </c>
      <c r="AS899" s="113" t="n">
        <f aca="false">AS900+AS902</f>
        <v>0</v>
      </c>
      <c r="AT899" s="111" t="n">
        <f aca="false">AT900+AT902</f>
        <v>4249</v>
      </c>
      <c r="AU899" s="58"/>
      <c r="AV899" s="58"/>
      <c r="AW899" s="58"/>
      <c r="AX899" s="111" t="n">
        <f aca="false">AX900+AX902</f>
        <v>4249</v>
      </c>
      <c r="AY899" s="111" t="n">
        <f aca="false">AY900+AY902</f>
        <v>4249</v>
      </c>
      <c r="AZ899" s="86"/>
      <c r="BA899" s="86"/>
      <c r="BB899" s="111" t="n">
        <f aca="false">BB900+BB902</f>
        <v>4249</v>
      </c>
      <c r="BC899" s="111" t="n">
        <f aca="false">BC900+BC902</f>
        <v>4249</v>
      </c>
      <c r="BD899" s="111" t="n">
        <f aca="false">BD900+BD902</f>
        <v>0</v>
      </c>
      <c r="BE899" s="111" t="n">
        <f aca="false">BE900+BE902</f>
        <v>0</v>
      </c>
      <c r="BF899" s="111" t="n">
        <f aca="false">BF900+BF902</f>
        <v>4249</v>
      </c>
      <c r="BG899" s="111" t="n">
        <f aca="false">BG900+BG902</f>
        <v>4249</v>
      </c>
      <c r="BH899" s="111" t="n">
        <f aca="false">BH900+BH902</f>
        <v>0</v>
      </c>
      <c r="BI899" s="111" t="n">
        <f aca="false">BI900+BI902</f>
        <v>0</v>
      </c>
      <c r="BJ899" s="111" t="n">
        <f aca="false">BJ900+BJ902</f>
        <v>4249</v>
      </c>
      <c r="BK899" s="111" t="n">
        <f aca="false">BK900+BK902</f>
        <v>4249</v>
      </c>
      <c r="BL899" s="111" t="n">
        <f aca="false">BL900+BL902</f>
        <v>0</v>
      </c>
      <c r="BM899" s="112" t="n">
        <f aca="false">BM900+BM902</f>
        <v>0</v>
      </c>
      <c r="BN899" s="111" t="n">
        <f aca="false">BN900+BN902</f>
        <v>4249</v>
      </c>
      <c r="BO899" s="113" t="n">
        <f aca="false">BO900+BO902</f>
        <v>4249</v>
      </c>
      <c r="BP899" s="111" t="n">
        <f aca="false">BP900+BP902</f>
        <v>0</v>
      </c>
      <c r="BQ899" s="113" t="n">
        <f aca="false">BQ900+BQ902</f>
        <v>0</v>
      </c>
      <c r="BR899" s="111" t="n">
        <f aca="false">BR900+BR902</f>
        <v>4249</v>
      </c>
      <c r="BS899" s="111"/>
      <c r="BT899" s="111" t="n">
        <f aca="false">BT900+BT902</f>
        <v>4249</v>
      </c>
      <c r="BU899" s="112" t="n">
        <f aca="false">BU900+BU902</f>
        <v>637</v>
      </c>
      <c r="BV899" s="111" t="n">
        <f aca="false">BV900+BV902</f>
        <v>4886</v>
      </c>
      <c r="BW899" s="111" t="n">
        <f aca="false">BW900+BW902</f>
        <v>4886</v>
      </c>
    </row>
    <row r="900" customFormat="false" ht="59.25" hidden="false" customHeight="true" outlineLevel="0" collapsed="false">
      <c r="A900" s="88"/>
      <c r="B900" s="89" t="s">
        <v>475</v>
      </c>
      <c r="C900" s="90" t="s">
        <v>104</v>
      </c>
      <c r="D900" s="91" t="s">
        <v>96</v>
      </c>
      <c r="E900" s="99" t="s">
        <v>476</v>
      </c>
      <c r="F900" s="91"/>
      <c r="G900" s="100" t="n">
        <f aca="false">G901</f>
        <v>11448</v>
      </c>
      <c r="H900" s="100" t="n">
        <f aca="false">H901</f>
        <v>11448</v>
      </c>
      <c r="I900" s="100" t="n">
        <f aca="false">I901</f>
        <v>0</v>
      </c>
      <c r="J900" s="100" t="n">
        <f aca="false">J901</f>
        <v>10380</v>
      </c>
      <c r="K900" s="100" t="n">
        <f aca="false">K901</f>
        <v>21828</v>
      </c>
      <c r="L900" s="100" t="n">
        <f aca="false">L901</f>
        <v>0</v>
      </c>
      <c r="M900" s="100"/>
      <c r="N900" s="100" t="n">
        <f aca="false">N901</f>
        <v>23378</v>
      </c>
      <c r="O900" s="100" t="n">
        <f aca="false">O901</f>
        <v>0</v>
      </c>
      <c r="P900" s="100" t="n">
        <f aca="false">P901</f>
        <v>0</v>
      </c>
      <c r="Q900" s="100" t="n">
        <f aca="false">Q901</f>
        <v>23378</v>
      </c>
      <c r="R900" s="100" t="n">
        <f aca="false">R901</f>
        <v>0</v>
      </c>
      <c r="S900" s="101" t="n">
        <f aca="false">S901</f>
        <v>-23378</v>
      </c>
      <c r="T900" s="101" t="n">
        <f aca="false">T901</f>
        <v>0</v>
      </c>
      <c r="U900" s="100" t="n">
        <f aca="false">U901</f>
        <v>0</v>
      </c>
      <c r="V900" s="102" t="n">
        <f aca="false">V901</f>
        <v>0</v>
      </c>
      <c r="W900" s="101" t="n">
        <f aca="false">W901</f>
        <v>0</v>
      </c>
      <c r="X900" s="101" t="n">
        <f aca="false">X901</f>
        <v>0</v>
      </c>
      <c r="Y900" s="101" t="n">
        <f aca="false">Y901</f>
        <v>0</v>
      </c>
      <c r="Z900" s="101" t="n">
        <f aca="false">Z901</f>
        <v>0</v>
      </c>
      <c r="AA900" s="101" t="n">
        <f aca="false">AA901</f>
        <v>0</v>
      </c>
      <c r="AB900" s="101" t="n">
        <f aca="false">AB901</f>
        <v>0</v>
      </c>
      <c r="AC900" s="101" t="n">
        <f aca="false">AC901</f>
        <v>0</v>
      </c>
      <c r="AD900" s="101" t="n">
        <f aca="false">AD901</f>
        <v>0</v>
      </c>
      <c r="AE900" s="101" t="n">
        <f aca="false">AE901</f>
        <v>0</v>
      </c>
      <c r="AF900" s="101"/>
      <c r="AG900" s="101" t="n">
        <f aca="false">AG901</f>
        <v>0</v>
      </c>
      <c r="AH900" s="101" t="n">
        <f aca="false">AH901</f>
        <v>0</v>
      </c>
      <c r="AI900" s="101"/>
      <c r="AJ900" s="101" t="n">
        <f aca="false">AJ901</f>
        <v>0</v>
      </c>
      <c r="AK900" s="104" t="n">
        <f aca="false">AK901</f>
        <v>0</v>
      </c>
      <c r="AL900" s="104" t="n">
        <f aca="false">AL901</f>
        <v>0</v>
      </c>
      <c r="AM900" s="101" t="n">
        <f aca="false">AM901</f>
        <v>0</v>
      </c>
      <c r="AN900" s="101" t="n">
        <f aca="false">AN901</f>
        <v>0</v>
      </c>
      <c r="AO900" s="104" t="n">
        <f aca="false">AO901</f>
        <v>0</v>
      </c>
      <c r="AP900" s="101" t="n">
        <f aca="false">AP901</f>
        <v>0</v>
      </c>
      <c r="AQ900" s="100" t="n">
        <f aca="false">AQ901</f>
        <v>0</v>
      </c>
      <c r="AR900" s="101" t="n">
        <f aca="false">AR901</f>
        <v>0</v>
      </c>
      <c r="AS900" s="100" t="n">
        <f aca="false">AS901</f>
        <v>0</v>
      </c>
      <c r="AT900" s="101" t="n">
        <f aca="false">AT901</f>
        <v>4249</v>
      </c>
      <c r="AU900" s="58"/>
      <c r="AV900" s="58"/>
      <c r="AW900" s="58"/>
      <c r="AX900" s="101" t="n">
        <f aca="false">AX901</f>
        <v>0</v>
      </c>
      <c r="AY900" s="101" t="n">
        <f aca="false">AY901</f>
        <v>4249</v>
      </c>
      <c r="AZ900" s="86"/>
      <c r="BA900" s="86"/>
      <c r="BB900" s="101" t="n">
        <f aca="false">BB901</f>
        <v>0</v>
      </c>
      <c r="BC900" s="101" t="n">
        <f aca="false">BC901</f>
        <v>4249</v>
      </c>
      <c r="BD900" s="101" t="n">
        <f aca="false">BD901</f>
        <v>0</v>
      </c>
      <c r="BE900" s="101" t="n">
        <f aca="false">BE901</f>
        <v>0</v>
      </c>
      <c r="BF900" s="101" t="n">
        <f aca="false">BF901</f>
        <v>0</v>
      </c>
      <c r="BG900" s="101" t="n">
        <f aca="false">BG901</f>
        <v>4249</v>
      </c>
      <c r="BH900" s="101" t="n">
        <f aca="false">BH901</f>
        <v>0</v>
      </c>
      <c r="BI900" s="101" t="n">
        <f aca="false">BI901</f>
        <v>0</v>
      </c>
      <c r="BJ900" s="101" t="n">
        <f aca="false">BJ901</f>
        <v>0</v>
      </c>
      <c r="BK900" s="101" t="n">
        <f aca="false">BK901</f>
        <v>4249</v>
      </c>
      <c r="BL900" s="101" t="n">
        <f aca="false">BL901</f>
        <v>0</v>
      </c>
      <c r="BM900" s="104" t="n">
        <f aca="false">BM901</f>
        <v>0</v>
      </c>
      <c r="BN900" s="101" t="n">
        <f aca="false">BN901</f>
        <v>0</v>
      </c>
      <c r="BO900" s="100" t="n">
        <f aca="false">BO901</f>
        <v>4249</v>
      </c>
      <c r="BP900" s="101" t="n">
        <f aca="false">BP901</f>
        <v>0</v>
      </c>
      <c r="BQ900" s="100" t="n">
        <f aca="false">BQ901</f>
        <v>0</v>
      </c>
      <c r="BR900" s="101" t="n">
        <f aca="false">BR901</f>
        <v>0</v>
      </c>
      <c r="BS900" s="101"/>
      <c r="BT900" s="101" t="n">
        <f aca="false">BT901</f>
        <v>4249</v>
      </c>
      <c r="BU900" s="104" t="n">
        <f aca="false">BU901</f>
        <v>637</v>
      </c>
      <c r="BV900" s="101" t="n">
        <f aca="false">BV901</f>
        <v>4886</v>
      </c>
      <c r="BW900" s="101" t="n">
        <f aca="false">BW901</f>
        <v>4886</v>
      </c>
    </row>
    <row r="901" customFormat="false" ht="80.25" hidden="false" customHeight="true" outlineLevel="0" collapsed="false">
      <c r="A901" s="88"/>
      <c r="B901" s="89" t="s">
        <v>46</v>
      </c>
      <c r="C901" s="90" t="s">
        <v>104</v>
      </c>
      <c r="D901" s="91" t="s">
        <v>96</v>
      </c>
      <c r="E901" s="99" t="s">
        <v>476</v>
      </c>
      <c r="F901" s="91" t="s">
        <v>47</v>
      </c>
      <c r="G901" s="100" t="n">
        <f aca="false">H901+I901</f>
        <v>11448</v>
      </c>
      <c r="H901" s="100" t="n">
        <v>11448</v>
      </c>
      <c r="I901" s="100"/>
      <c r="J901" s="100" t="n">
        <f aca="false">K901-G901</f>
        <v>10380</v>
      </c>
      <c r="K901" s="100" t="n">
        <v>21828</v>
      </c>
      <c r="L901" s="100"/>
      <c r="M901" s="100"/>
      <c r="N901" s="100" t="n">
        <v>23378</v>
      </c>
      <c r="O901" s="94"/>
      <c r="P901" s="100"/>
      <c r="Q901" s="100" t="n">
        <f aca="false">P901+N901</f>
        <v>23378</v>
      </c>
      <c r="R901" s="100" t="n">
        <f aca="false">O901</f>
        <v>0</v>
      </c>
      <c r="S901" s="101" t="n">
        <f aca="false">T901-Q901</f>
        <v>-23378</v>
      </c>
      <c r="T901" s="101"/>
      <c r="U901" s="100" t="n">
        <f aca="false">R901</f>
        <v>0</v>
      </c>
      <c r="V901" s="102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4"/>
      <c r="AL901" s="104"/>
      <c r="AM901" s="101"/>
      <c r="AN901" s="101"/>
      <c r="AO901" s="104"/>
      <c r="AP901" s="101" t="n">
        <f aca="false">AR901-AO901</f>
        <v>0</v>
      </c>
      <c r="AQ901" s="100"/>
      <c r="AR901" s="101"/>
      <c r="AS901" s="100"/>
      <c r="AT901" s="101" t="n">
        <v>4249</v>
      </c>
      <c r="AU901" s="58"/>
      <c r="AV901" s="58"/>
      <c r="AW901" s="58"/>
      <c r="AX901" s="101"/>
      <c r="AY901" s="101" t="n">
        <v>4249</v>
      </c>
      <c r="AZ901" s="86"/>
      <c r="BA901" s="86"/>
      <c r="BB901" s="101"/>
      <c r="BC901" s="101" t="n">
        <v>4249</v>
      </c>
      <c r="BD901" s="105"/>
      <c r="BE901" s="106"/>
      <c r="BF901" s="101" t="n">
        <f aca="false">BD901+BB901</f>
        <v>0</v>
      </c>
      <c r="BG901" s="101" t="n">
        <f aca="false">BE901+BC901</f>
        <v>4249</v>
      </c>
      <c r="BH901" s="105"/>
      <c r="BI901" s="106"/>
      <c r="BJ901" s="101" t="n">
        <f aca="false">BH901+BF901</f>
        <v>0</v>
      </c>
      <c r="BK901" s="101" t="n">
        <f aca="false">BI901+BG901</f>
        <v>4249</v>
      </c>
      <c r="BL901" s="105"/>
      <c r="BM901" s="108"/>
      <c r="BN901" s="101" t="n">
        <f aca="false">BL901+BJ901</f>
        <v>0</v>
      </c>
      <c r="BO901" s="100" t="n">
        <f aca="false">BM901+BK901</f>
        <v>4249</v>
      </c>
      <c r="BP901" s="109"/>
      <c r="BQ901" s="110"/>
      <c r="BR901" s="95" t="n">
        <f aca="false">BN901+BP901</f>
        <v>0</v>
      </c>
      <c r="BS901" s="95"/>
      <c r="BT901" s="95" t="n">
        <f aca="false">BO901+BQ901</f>
        <v>4249</v>
      </c>
      <c r="BU901" s="104" t="n">
        <f aca="false">BV901-BT901</f>
        <v>637</v>
      </c>
      <c r="BV901" s="101" t="n">
        <f aca="false">37+4849</f>
        <v>4886</v>
      </c>
      <c r="BW901" s="101" t="n">
        <f aca="false">37+4849</f>
        <v>4886</v>
      </c>
    </row>
    <row r="902" s="258" customFormat="true" ht="41.25" hidden="true" customHeight="true" outlineLevel="0" collapsed="false">
      <c r="A902" s="88"/>
      <c r="B902" s="263" t="s">
        <v>49</v>
      </c>
      <c r="C902" s="90" t="s">
        <v>104</v>
      </c>
      <c r="D902" s="91" t="s">
        <v>96</v>
      </c>
      <c r="E902" s="90" t="s">
        <v>50</v>
      </c>
      <c r="F902" s="91"/>
      <c r="G902" s="100"/>
      <c r="H902" s="100"/>
      <c r="I902" s="100"/>
      <c r="J902" s="100"/>
      <c r="K902" s="100"/>
      <c r="L902" s="100"/>
      <c r="M902" s="100"/>
      <c r="N902" s="100"/>
      <c r="O902" s="94"/>
      <c r="P902" s="100"/>
      <c r="Q902" s="100"/>
      <c r="R902" s="100"/>
      <c r="S902" s="101" t="n">
        <f aca="false">S903+S904</f>
        <v>7345</v>
      </c>
      <c r="T902" s="101" t="n">
        <f aca="false">T903+T904</f>
        <v>7345</v>
      </c>
      <c r="U902" s="100" t="n">
        <f aca="false">U903+U904</f>
        <v>0</v>
      </c>
      <c r="V902" s="102" t="n">
        <f aca="false">V903+V904</f>
        <v>7345</v>
      </c>
      <c r="W902" s="101" t="n">
        <f aca="false">W903+W904</f>
        <v>0</v>
      </c>
      <c r="X902" s="101" t="n">
        <f aca="false">X903+X904</f>
        <v>0</v>
      </c>
      <c r="Y902" s="101" t="n">
        <f aca="false">Y903+Y904</f>
        <v>7345</v>
      </c>
      <c r="Z902" s="101" t="n">
        <f aca="false">Z903+Z904</f>
        <v>7345</v>
      </c>
      <c r="AA902" s="101" t="n">
        <f aca="false">AA903+AA904</f>
        <v>0</v>
      </c>
      <c r="AB902" s="101" t="n">
        <f aca="false">AB903+AB904</f>
        <v>0</v>
      </c>
      <c r="AC902" s="101" t="n">
        <f aca="false">AC903+AC904</f>
        <v>7345</v>
      </c>
      <c r="AD902" s="101" t="n">
        <f aca="false">AD903+AD904</f>
        <v>7345</v>
      </c>
      <c r="AE902" s="101" t="n">
        <f aca="false">AE903+AE904</f>
        <v>0</v>
      </c>
      <c r="AF902" s="101"/>
      <c r="AG902" s="101" t="n">
        <f aca="false">AG903+AG904</f>
        <v>0</v>
      </c>
      <c r="AH902" s="101" t="n">
        <f aca="false">AH903+AH904</f>
        <v>7345</v>
      </c>
      <c r="AI902" s="101"/>
      <c r="AJ902" s="101" t="n">
        <f aca="false">AJ903+AJ904</f>
        <v>7345</v>
      </c>
      <c r="AK902" s="104" t="n">
        <f aca="false">AK903+AK904</f>
        <v>0</v>
      </c>
      <c r="AL902" s="104" t="n">
        <f aca="false">AL903+AL904</f>
        <v>0</v>
      </c>
      <c r="AM902" s="101" t="n">
        <f aca="false">AM903+AM904</f>
        <v>7345</v>
      </c>
      <c r="AN902" s="101" t="n">
        <f aca="false">AN903+AN904</f>
        <v>0</v>
      </c>
      <c r="AO902" s="104" t="n">
        <f aca="false">AO903+AO904</f>
        <v>7345</v>
      </c>
      <c r="AP902" s="101" t="n">
        <f aca="false">AP903+AP904</f>
        <v>-3096</v>
      </c>
      <c r="AQ902" s="100" t="n">
        <f aca="false">AQ903+AQ904</f>
        <v>0</v>
      </c>
      <c r="AR902" s="101" t="n">
        <f aca="false">AR903+AR904</f>
        <v>4249</v>
      </c>
      <c r="AS902" s="100" t="n">
        <f aca="false">AS903+AS904</f>
        <v>0</v>
      </c>
      <c r="AT902" s="101" t="n">
        <f aca="false">AT903+AT904</f>
        <v>0</v>
      </c>
      <c r="AU902" s="58"/>
      <c r="AV902" s="58"/>
      <c r="AW902" s="58"/>
      <c r="AX902" s="101" t="n">
        <f aca="false">AX903+AX904</f>
        <v>4249</v>
      </c>
      <c r="AY902" s="101" t="n">
        <f aca="false">AY903+AY904</f>
        <v>0</v>
      </c>
      <c r="AZ902" s="86"/>
      <c r="BA902" s="86"/>
      <c r="BB902" s="101" t="n">
        <f aca="false">BB903+BB904</f>
        <v>4249</v>
      </c>
      <c r="BC902" s="101" t="n">
        <f aca="false">BC903+BC904</f>
        <v>0</v>
      </c>
      <c r="BD902" s="101" t="n">
        <f aca="false">BD903+BD904</f>
        <v>0</v>
      </c>
      <c r="BE902" s="101" t="n">
        <f aca="false">BE903+BE904</f>
        <v>0</v>
      </c>
      <c r="BF902" s="101" t="n">
        <f aca="false">BF903+BF904</f>
        <v>4249</v>
      </c>
      <c r="BG902" s="101" t="n">
        <f aca="false">BG903+BG904</f>
        <v>0</v>
      </c>
      <c r="BH902" s="101" t="n">
        <f aca="false">BH903+BH904</f>
        <v>0</v>
      </c>
      <c r="BI902" s="101" t="n">
        <f aca="false">BI903+BI904</f>
        <v>0</v>
      </c>
      <c r="BJ902" s="101" t="n">
        <f aca="false">BJ903+BJ904</f>
        <v>4249</v>
      </c>
      <c r="BK902" s="101" t="n">
        <f aca="false">BK903+BK904</f>
        <v>0</v>
      </c>
      <c r="BL902" s="101" t="n">
        <f aca="false">BL903+BL904</f>
        <v>0</v>
      </c>
      <c r="BM902" s="104" t="n">
        <f aca="false">BM903+BM904</f>
        <v>0</v>
      </c>
      <c r="BN902" s="101" t="n">
        <f aca="false">BN903+BN904</f>
        <v>4249</v>
      </c>
      <c r="BO902" s="100" t="n">
        <f aca="false">BO903+BO904</f>
        <v>0</v>
      </c>
      <c r="BP902" s="101" t="n">
        <f aca="false">BP903+BP904</f>
        <v>0</v>
      </c>
      <c r="BQ902" s="100" t="n">
        <f aca="false">BQ903+BQ904</f>
        <v>0</v>
      </c>
      <c r="BR902" s="101" t="n">
        <f aca="false">BR903+BR904</f>
        <v>4249</v>
      </c>
      <c r="BS902" s="101"/>
      <c r="BT902" s="101" t="n">
        <f aca="false">BT903+BT904</f>
        <v>0</v>
      </c>
      <c r="BU902" s="104" t="n">
        <f aca="false">BU903+BU904</f>
        <v>0</v>
      </c>
      <c r="BV902" s="101" t="n">
        <f aca="false">BV903+BV904</f>
        <v>0</v>
      </c>
      <c r="BW902" s="101" t="n">
        <f aca="false">BW903+BW904</f>
        <v>0</v>
      </c>
    </row>
    <row r="903" customFormat="false" ht="66" hidden="true" customHeight="true" outlineLevel="0" collapsed="false">
      <c r="A903" s="88"/>
      <c r="B903" s="262" t="s">
        <v>46</v>
      </c>
      <c r="C903" s="90" t="s">
        <v>104</v>
      </c>
      <c r="D903" s="91" t="s">
        <v>96</v>
      </c>
      <c r="E903" s="90" t="s">
        <v>50</v>
      </c>
      <c r="F903" s="91" t="s">
        <v>47</v>
      </c>
      <c r="G903" s="100"/>
      <c r="H903" s="100"/>
      <c r="I903" s="100"/>
      <c r="J903" s="100"/>
      <c r="K903" s="100"/>
      <c r="L903" s="100"/>
      <c r="M903" s="100"/>
      <c r="N903" s="100"/>
      <c r="O903" s="94"/>
      <c r="P903" s="100"/>
      <c r="Q903" s="100"/>
      <c r="R903" s="100"/>
      <c r="S903" s="101" t="n">
        <f aca="false">T903-Q903</f>
        <v>0</v>
      </c>
      <c r="T903" s="101"/>
      <c r="U903" s="100"/>
      <c r="V903" s="102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3"/>
      <c r="AL903" s="103"/>
      <c r="AM903" s="189"/>
      <c r="AN903" s="189"/>
      <c r="AO903" s="188"/>
      <c r="AP903" s="101"/>
      <c r="AQ903" s="100"/>
      <c r="AR903" s="101"/>
      <c r="AS903" s="100"/>
      <c r="AT903" s="101"/>
      <c r="AU903" s="58"/>
      <c r="AV903" s="58"/>
      <c r="AW903" s="58"/>
      <c r="AX903" s="101"/>
      <c r="AY903" s="101"/>
      <c r="AZ903" s="86"/>
      <c r="BA903" s="86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4"/>
      <c r="BN903" s="101"/>
      <c r="BO903" s="100"/>
      <c r="BP903" s="101"/>
      <c r="BQ903" s="100"/>
      <c r="BR903" s="101"/>
      <c r="BS903" s="101"/>
      <c r="BT903" s="101"/>
      <c r="BU903" s="104"/>
      <c r="BV903" s="101"/>
      <c r="BW903" s="101"/>
    </row>
    <row r="904" customFormat="false" ht="51.75" hidden="true" customHeight="true" outlineLevel="0" collapsed="false">
      <c r="A904" s="88"/>
      <c r="B904" s="158" t="s">
        <v>478</v>
      </c>
      <c r="C904" s="90" t="s">
        <v>104</v>
      </c>
      <c r="D904" s="91" t="s">
        <v>96</v>
      </c>
      <c r="E904" s="90" t="s">
        <v>479</v>
      </c>
      <c r="F904" s="91"/>
      <c r="G904" s="100"/>
      <c r="H904" s="100"/>
      <c r="I904" s="100"/>
      <c r="J904" s="100"/>
      <c r="K904" s="100"/>
      <c r="L904" s="100"/>
      <c r="M904" s="100"/>
      <c r="N904" s="100"/>
      <c r="O904" s="94"/>
      <c r="P904" s="100"/>
      <c r="Q904" s="100"/>
      <c r="R904" s="100"/>
      <c r="S904" s="101" t="n">
        <f aca="false">S905</f>
        <v>7345</v>
      </c>
      <c r="T904" s="101" t="n">
        <f aca="false">T905</f>
        <v>7345</v>
      </c>
      <c r="U904" s="100" t="n">
        <f aca="false">U905</f>
        <v>0</v>
      </c>
      <c r="V904" s="102" t="n">
        <f aca="false">V905</f>
        <v>7345</v>
      </c>
      <c r="W904" s="101" t="n">
        <f aca="false">W905</f>
        <v>0</v>
      </c>
      <c r="X904" s="101" t="n">
        <f aca="false">X905</f>
        <v>0</v>
      </c>
      <c r="Y904" s="101" t="n">
        <f aca="false">Y905</f>
        <v>7345</v>
      </c>
      <c r="Z904" s="101" t="n">
        <f aca="false">Z905</f>
        <v>7345</v>
      </c>
      <c r="AA904" s="101" t="n">
        <f aca="false">AA905</f>
        <v>0</v>
      </c>
      <c r="AB904" s="101" t="n">
        <f aca="false">AB905</f>
        <v>0</v>
      </c>
      <c r="AC904" s="101" t="n">
        <f aca="false">AC905</f>
        <v>7345</v>
      </c>
      <c r="AD904" s="101" t="n">
        <f aca="false">AD905</f>
        <v>7345</v>
      </c>
      <c r="AE904" s="101" t="n">
        <f aca="false">AE905</f>
        <v>0</v>
      </c>
      <c r="AF904" s="101"/>
      <c r="AG904" s="101" t="n">
        <f aca="false">AG905</f>
        <v>0</v>
      </c>
      <c r="AH904" s="101" t="n">
        <f aca="false">AH905</f>
        <v>7345</v>
      </c>
      <c r="AI904" s="101"/>
      <c r="AJ904" s="101" t="n">
        <f aca="false">AJ905</f>
        <v>7345</v>
      </c>
      <c r="AK904" s="104" t="n">
        <f aca="false">AK905</f>
        <v>0</v>
      </c>
      <c r="AL904" s="104" t="n">
        <f aca="false">AL905</f>
        <v>0</v>
      </c>
      <c r="AM904" s="101" t="n">
        <f aca="false">AM905</f>
        <v>7345</v>
      </c>
      <c r="AN904" s="101" t="n">
        <f aca="false">AN905</f>
        <v>0</v>
      </c>
      <c r="AO904" s="104" t="n">
        <f aca="false">AO905</f>
        <v>7345</v>
      </c>
      <c r="AP904" s="101" t="n">
        <f aca="false">AP905</f>
        <v>-3096</v>
      </c>
      <c r="AQ904" s="100" t="n">
        <f aca="false">AQ905</f>
        <v>0</v>
      </c>
      <c r="AR904" s="101" t="n">
        <f aca="false">AR905</f>
        <v>4249</v>
      </c>
      <c r="AS904" s="100" t="n">
        <f aca="false">AS905</f>
        <v>0</v>
      </c>
      <c r="AT904" s="101" t="n">
        <f aca="false">AT905</f>
        <v>0</v>
      </c>
      <c r="AU904" s="58"/>
      <c r="AV904" s="58"/>
      <c r="AW904" s="58"/>
      <c r="AX904" s="101" t="n">
        <f aca="false">AX905</f>
        <v>4249</v>
      </c>
      <c r="AY904" s="101" t="n">
        <f aca="false">AY905</f>
        <v>0</v>
      </c>
      <c r="AZ904" s="86"/>
      <c r="BA904" s="86"/>
      <c r="BB904" s="101" t="n">
        <f aca="false">BB905</f>
        <v>4249</v>
      </c>
      <c r="BC904" s="101" t="n">
        <f aca="false">BC905</f>
        <v>0</v>
      </c>
      <c r="BD904" s="101" t="n">
        <f aca="false">BD905</f>
        <v>0</v>
      </c>
      <c r="BE904" s="101" t="n">
        <f aca="false">BE905</f>
        <v>0</v>
      </c>
      <c r="BF904" s="101" t="n">
        <f aca="false">BF905</f>
        <v>4249</v>
      </c>
      <c r="BG904" s="101" t="n">
        <f aca="false">BG905</f>
        <v>0</v>
      </c>
      <c r="BH904" s="101" t="n">
        <f aca="false">BH905</f>
        <v>0</v>
      </c>
      <c r="BI904" s="101" t="n">
        <f aca="false">BI905</f>
        <v>0</v>
      </c>
      <c r="BJ904" s="101" t="n">
        <f aca="false">BJ905</f>
        <v>4249</v>
      </c>
      <c r="BK904" s="101" t="n">
        <f aca="false">BK905</f>
        <v>0</v>
      </c>
      <c r="BL904" s="101" t="n">
        <f aca="false">BL905</f>
        <v>0</v>
      </c>
      <c r="BM904" s="104" t="n">
        <f aca="false">BM905</f>
        <v>0</v>
      </c>
      <c r="BN904" s="101" t="n">
        <f aca="false">BN905</f>
        <v>4249</v>
      </c>
      <c r="BO904" s="100" t="n">
        <f aca="false">BO905</f>
        <v>0</v>
      </c>
      <c r="BP904" s="101" t="n">
        <f aca="false">BP905</f>
        <v>0</v>
      </c>
      <c r="BQ904" s="100" t="n">
        <f aca="false">BQ905</f>
        <v>0</v>
      </c>
      <c r="BR904" s="101" t="n">
        <f aca="false">BR905</f>
        <v>4249</v>
      </c>
      <c r="BS904" s="101"/>
      <c r="BT904" s="101" t="n">
        <f aca="false">BT905</f>
        <v>0</v>
      </c>
      <c r="BU904" s="104" t="n">
        <f aca="false">BU905</f>
        <v>0</v>
      </c>
      <c r="BV904" s="101" t="n">
        <f aca="false">BV905</f>
        <v>0</v>
      </c>
      <c r="BW904" s="101" t="n">
        <f aca="false">BW905</f>
        <v>0</v>
      </c>
    </row>
    <row r="905" customFormat="false" ht="74.25" hidden="true" customHeight="true" outlineLevel="0" collapsed="false">
      <c r="A905" s="88"/>
      <c r="B905" s="89" t="s">
        <v>46</v>
      </c>
      <c r="C905" s="90" t="s">
        <v>104</v>
      </c>
      <c r="D905" s="91" t="s">
        <v>96</v>
      </c>
      <c r="E905" s="90" t="s">
        <v>479</v>
      </c>
      <c r="F905" s="91" t="s">
        <v>47</v>
      </c>
      <c r="G905" s="100"/>
      <c r="H905" s="100"/>
      <c r="I905" s="100"/>
      <c r="J905" s="100"/>
      <c r="K905" s="100"/>
      <c r="L905" s="100"/>
      <c r="M905" s="100"/>
      <c r="N905" s="100"/>
      <c r="O905" s="94"/>
      <c r="P905" s="100"/>
      <c r="Q905" s="100"/>
      <c r="R905" s="100"/>
      <c r="S905" s="101" t="n">
        <f aca="false">T905-Q905</f>
        <v>7345</v>
      </c>
      <c r="T905" s="101" t="n">
        <v>7345</v>
      </c>
      <c r="U905" s="100"/>
      <c r="V905" s="102" t="n">
        <v>7345</v>
      </c>
      <c r="W905" s="101"/>
      <c r="X905" s="101"/>
      <c r="Y905" s="101" t="n">
        <f aca="false">W905+T905</f>
        <v>7345</v>
      </c>
      <c r="Z905" s="101" t="n">
        <f aca="false">X905+V905</f>
        <v>7345</v>
      </c>
      <c r="AA905" s="101"/>
      <c r="AB905" s="101"/>
      <c r="AC905" s="101" t="n">
        <f aca="false">AA905+Y905</f>
        <v>7345</v>
      </c>
      <c r="AD905" s="101" t="n">
        <f aca="false">AB905+Z905</f>
        <v>7345</v>
      </c>
      <c r="AE905" s="101"/>
      <c r="AF905" s="101"/>
      <c r="AG905" s="101"/>
      <c r="AH905" s="101" t="n">
        <f aca="false">AE905+AC905</f>
        <v>7345</v>
      </c>
      <c r="AI905" s="101"/>
      <c r="AJ905" s="101" t="n">
        <f aca="false">AG905+AD905</f>
        <v>7345</v>
      </c>
      <c r="AK905" s="103"/>
      <c r="AL905" s="103"/>
      <c r="AM905" s="101" t="n">
        <f aca="false">AK905+AH905</f>
        <v>7345</v>
      </c>
      <c r="AN905" s="101" t="n">
        <f aca="false">AI905</f>
        <v>0</v>
      </c>
      <c r="AO905" s="104" t="n">
        <f aca="false">AJ905</f>
        <v>7345</v>
      </c>
      <c r="AP905" s="101" t="n">
        <f aca="false">AR905-AO905</f>
        <v>-3096</v>
      </c>
      <c r="AQ905" s="100"/>
      <c r="AR905" s="101" t="n">
        <v>4249</v>
      </c>
      <c r="AS905" s="100"/>
      <c r="AT905" s="101"/>
      <c r="AU905" s="58"/>
      <c r="AV905" s="58"/>
      <c r="AW905" s="58"/>
      <c r="AX905" s="101" t="n">
        <v>4249</v>
      </c>
      <c r="AY905" s="101"/>
      <c r="AZ905" s="86"/>
      <c r="BA905" s="86"/>
      <c r="BB905" s="101" t="n">
        <v>4249</v>
      </c>
      <c r="BC905" s="101"/>
      <c r="BD905" s="105"/>
      <c r="BE905" s="106"/>
      <c r="BF905" s="101" t="n">
        <f aca="false">BD905+BB905</f>
        <v>4249</v>
      </c>
      <c r="BG905" s="101" t="n">
        <f aca="false">BE905+BC905</f>
        <v>0</v>
      </c>
      <c r="BH905" s="105"/>
      <c r="BI905" s="106"/>
      <c r="BJ905" s="101" t="n">
        <f aca="false">BH905+BF905</f>
        <v>4249</v>
      </c>
      <c r="BK905" s="101" t="n">
        <f aca="false">BI905+BG905</f>
        <v>0</v>
      </c>
      <c r="BL905" s="105"/>
      <c r="BM905" s="108"/>
      <c r="BN905" s="101" t="n">
        <f aca="false">BL905+BJ905</f>
        <v>4249</v>
      </c>
      <c r="BO905" s="100" t="n">
        <f aca="false">BM905+BK905</f>
        <v>0</v>
      </c>
      <c r="BP905" s="101"/>
      <c r="BQ905" s="100" t="n">
        <f aca="false">BO905+BM905</f>
        <v>0</v>
      </c>
      <c r="BR905" s="101" t="n">
        <f aca="false">BP905+BN905</f>
        <v>4249</v>
      </c>
      <c r="BS905" s="101"/>
      <c r="BT905" s="101" t="n">
        <f aca="false">BQ905+BO905</f>
        <v>0</v>
      </c>
      <c r="BU905" s="104" t="n">
        <f aca="false">BS905+BQ905</f>
        <v>0</v>
      </c>
      <c r="BV905" s="101"/>
      <c r="BW905" s="101" t="n">
        <f aca="false">BU905+BS905</f>
        <v>0</v>
      </c>
    </row>
    <row r="906" s="87" customFormat="true" ht="26.25" hidden="false" customHeight="true" outlineLevel="0" collapsed="false">
      <c r="A906" s="76"/>
      <c r="B906" s="77" t="s">
        <v>158</v>
      </c>
      <c r="C906" s="78" t="s">
        <v>108</v>
      </c>
      <c r="D906" s="79" t="s">
        <v>35</v>
      </c>
      <c r="E906" s="181"/>
      <c r="F906" s="79"/>
      <c r="G906" s="113" t="n">
        <f aca="false">G907</f>
        <v>1</v>
      </c>
      <c r="H906" s="113" t="n">
        <f aca="false">H907</f>
        <v>1</v>
      </c>
      <c r="I906" s="113" t="n">
        <f aca="false">I907</f>
        <v>0</v>
      </c>
      <c r="J906" s="113" t="n">
        <f aca="false">J907</f>
        <v>-1</v>
      </c>
      <c r="K906" s="113" t="n">
        <f aca="false">K907</f>
        <v>0</v>
      </c>
      <c r="L906" s="113" t="n">
        <f aca="false">L907</f>
        <v>0</v>
      </c>
      <c r="M906" s="113"/>
      <c r="N906" s="113" t="n">
        <f aca="false">N907</f>
        <v>0</v>
      </c>
      <c r="O906" s="113" t="n">
        <f aca="false">O907</f>
        <v>0</v>
      </c>
      <c r="P906" s="113" t="n">
        <f aca="false">P907</f>
        <v>0</v>
      </c>
      <c r="Q906" s="113" t="n">
        <f aca="false">Q907</f>
        <v>0</v>
      </c>
      <c r="R906" s="113" t="n">
        <f aca="false">R907</f>
        <v>0</v>
      </c>
      <c r="S906" s="101"/>
      <c r="T906" s="111" t="n">
        <f aca="false">T907</f>
        <v>0</v>
      </c>
      <c r="U906" s="113" t="n">
        <f aca="false">U907</f>
        <v>0</v>
      </c>
      <c r="V906" s="115" t="n">
        <f aca="false">V907</f>
        <v>0</v>
      </c>
      <c r="W906" s="111" t="n">
        <f aca="false">W907</f>
        <v>0</v>
      </c>
      <c r="X906" s="111" t="n">
        <f aca="false">X907</f>
        <v>0</v>
      </c>
      <c r="Y906" s="111" t="n">
        <f aca="false">Y907</f>
        <v>0</v>
      </c>
      <c r="Z906" s="111" t="n">
        <f aca="false">Z907</f>
        <v>0</v>
      </c>
      <c r="AA906" s="111" t="n">
        <f aca="false">AA907</f>
        <v>0</v>
      </c>
      <c r="AB906" s="111" t="n">
        <f aca="false">AB907</f>
        <v>0</v>
      </c>
      <c r="AC906" s="111" t="n">
        <f aca="false">AC907</f>
        <v>0</v>
      </c>
      <c r="AD906" s="111" t="n">
        <f aca="false">AD907</f>
        <v>0</v>
      </c>
      <c r="AE906" s="111" t="n">
        <f aca="false">AE907</f>
        <v>0</v>
      </c>
      <c r="AF906" s="111"/>
      <c r="AG906" s="111" t="n">
        <f aca="false">AG907</f>
        <v>0</v>
      </c>
      <c r="AH906" s="111" t="n">
        <f aca="false">AH907</f>
        <v>0</v>
      </c>
      <c r="AI906" s="111"/>
      <c r="AJ906" s="111" t="n">
        <f aca="false">AJ907</f>
        <v>0</v>
      </c>
      <c r="AK906" s="218"/>
      <c r="AL906" s="218"/>
      <c r="AM906" s="203"/>
      <c r="AN906" s="203"/>
      <c r="AO906" s="218"/>
      <c r="AP906" s="111" t="n">
        <f aca="false">AP907+AP909</f>
        <v>1211</v>
      </c>
      <c r="AQ906" s="111" t="n">
        <f aca="false">AQ907+AQ909</f>
        <v>0</v>
      </c>
      <c r="AR906" s="111" t="n">
        <f aca="false">AR907+AR909</f>
        <v>1211</v>
      </c>
      <c r="AS906" s="111" t="n">
        <f aca="false">AS907+AS909</f>
        <v>0</v>
      </c>
      <c r="AT906" s="111" t="n">
        <f aca="false">AT907+AT909</f>
        <v>1211</v>
      </c>
      <c r="AU906" s="58"/>
      <c r="AV906" s="58"/>
      <c r="AW906" s="58"/>
      <c r="AX906" s="111" t="n">
        <f aca="false">AX907+AX909</f>
        <v>1211</v>
      </c>
      <c r="AY906" s="111" t="n">
        <f aca="false">AY907+AY909</f>
        <v>1211</v>
      </c>
      <c r="AZ906" s="86"/>
      <c r="BA906" s="86"/>
      <c r="BB906" s="111" t="n">
        <f aca="false">BB907+BB909</f>
        <v>1211</v>
      </c>
      <c r="BC906" s="111" t="n">
        <f aca="false">BC907+BC909</f>
        <v>1211</v>
      </c>
      <c r="BD906" s="111" t="n">
        <f aca="false">BD907+BD909</f>
        <v>0</v>
      </c>
      <c r="BE906" s="111" t="n">
        <f aca="false">BE907+BE909</f>
        <v>0</v>
      </c>
      <c r="BF906" s="111" t="n">
        <f aca="false">BF907+BF909</f>
        <v>1211</v>
      </c>
      <c r="BG906" s="111" t="n">
        <f aca="false">BG907+BG909</f>
        <v>1211</v>
      </c>
      <c r="BH906" s="111" t="n">
        <f aca="false">BH907+BH909</f>
        <v>0</v>
      </c>
      <c r="BI906" s="111" t="n">
        <f aca="false">BI907+BI909</f>
        <v>0</v>
      </c>
      <c r="BJ906" s="111" t="n">
        <f aca="false">BJ907+BJ909</f>
        <v>1211</v>
      </c>
      <c r="BK906" s="111" t="n">
        <f aca="false">BK907+BK909</f>
        <v>1211</v>
      </c>
      <c r="BL906" s="111" t="n">
        <f aca="false">BL907+BL909</f>
        <v>0</v>
      </c>
      <c r="BM906" s="112" t="n">
        <f aca="false">BM907+BM909</f>
        <v>0</v>
      </c>
      <c r="BN906" s="111" t="n">
        <f aca="false">BN907+BN909</f>
        <v>1211</v>
      </c>
      <c r="BO906" s="113" t="n">
        <f aca="false">BO907+BO909</f>
        <v>1211</v>
      </c>
      <c r="BP906" s="111" t="n">
        <f aca="false">BP907+BP909</f>
        <v>0</v>
      </c>
      <c r="BQ906" s="113" t="n">
        <f aca="false">BQ907+BQ909</f>
        <v>0</v>
      </c>
      <c r="BR906" s="111" t="n">
        <f aca="false">BR907+BR909</f>
        <v>1211</v>
      </c>
      <c r="BS906" s="111"/>
      <c r="BT906" s="111" t="n">
        <f aca="false">BT907+BT909</f>
        <v>1211</v>
      </c>
      <c r="BU906" s="112" t="n">
        <f aca="false">BU907+BU909</f>
        <v>-1211</v>
      </c>
      <c r="BV906" s="111" t="n">
        <f aca="false">BV907+BV909</f>
        <v>0</v>
      </c>
      <c r="BW906" s="111" t="n">
        <f aca="false">BW907+BW909</f>
        <v>0</v>
      </c>
    </row>
    <row r="907" customFormat="false" ht="26.25" hidden="false" customHeight="true" outlineLevel="0" collapsed="false">
      <c r="A907" s="88"/>
      <c r="B907" s="89" t="s">
        <v>384</v>
      </c>
      <c r="C907" s="90" t="s">
        <v>108</v>
      </c>
      <c r="D907" s="91" t="s">
        <v>35</v>
      </c>
      <c r="E907" s="174" t="s">
        <v>385</v>
      </c>
      <c r="F907" s="91"/>
      <c r="G907" s="100" t="n">
        <f aca="false">G908</f>
        <v>1</v>
      </c>
      <c r="H907" s="100" t="n">
        <f aca="false">H908</f>
        <v>1</v>
      </c>
      <c r="I907" s="100" t="n">
        <f aca="false">I908</f>
        <v>0</v>
      </c>
      <c r="J907" s="100" t="n">
        <f aca="false">J908</f>
        <v>-1</v>
      </c>
      <c r="K907" s="100" t="n">
        <f aca="false">K908</f>
        <v>0</v>
      </c>
      <c r="L907" s="100" t="n">
        <f aca="false">L908</f>
        <v>0</v>
      </c>
      <c r="M907" s="100"/>
      <c r="N907" s="100" t="n">
        <f aca="false">N908</f>
        <v>0</v>
      </c>
      <c r="O907" s="100" t="n">
        <f aca="false">O908</f>
        <v>0</v>
      </c>
      <c r="P907" s="100" t="n">
        <f aca="false">P908</f>
        <v>0</v>
      </c>
      <c r="Q907" s="100" t="n">
        <f aca="false">Q908</f>
        <v>0</v>
      </c>
      <c r="R907" s="100" t="n">
        <f aca="false">R908</f>
        <v>0</v>
      </c>
      <c r="S907" s="101"/>
      <c r="T907" s="101" t="n">
        <f aca="false">T908</f>
        <v>0</v>
      </c>
      <c r="U907" s="100" t="n">
        <f aca="false">U908</f>
        <v>0</v>
      </c>
      <c r="V907" s="102" t="n">
        <f aca="false">V908</f>
        <v>0</v>
      </c>
      <c r="W907" s="101" t="n">
        <f aca="false">W908</f>
        <v>0</v>
      </c>
      <c r="X907" s="101" t="n">
        <f aca="false">X908</f>
        <v>0</v>
      </c>
      <c r="Y907" s="101" t="n">
        <f aca="false">Y908</f>
        <v>0</v>
      </c>
      <c r="Z907" s="101" t="n">
        <f aca="false">Z908</f>
        <v>0</v>
      </c>
      <c r="AA907" s="101" t="n">
        <f aca="false">AA908</f>
        <v>0</v>
      </c>
      <c r="AB907" s="101" t="n">
        <f aca="false">AB908</f>
        <v>0</v>
      </c>
      <c r="AC907" s="101" t="n">
        <f aca="false">AC908</f>
        <v>0</v>
      </c>
      <c r="AD907" s="101" t="n">
        <f aca="false">AD908</f>
        <v>0</v>
      </c>
      <c r="AE907" s="101" t="n">
        <f aca="false">AE908</f>
        <v>0</v>
      </c>
      <c r="AF907" s="101"/>
      <c r="AG907" s="101" t="n">
        <f aca="false">AG908</f>
        <v>0</v>
      </c>
      <c r="AH907" s="101" t="n">
        <f aca="false">AH908</f>
        <v>0</v>
      </c>
      <c r="AI907" s="101"/>
      <c r="AJ907" s="101" t="n">
        <f aca="false">AJ908</f>
        <v>0</v>
      </c>
      <c r="AK907" s="103"/>
      <c r="AL907" s="103"/>
      <c r="AM907" s="134"/>
      <c r="AN907" s="134"/>
      <c r="AO907" s="103"/>
      <c r="AP907" s="101" t="n">
        <f aca="false">AP908</f>
        <v>1211</v>
      </c>
      <c r="AQ907" s="101" t="n">
        <f aca="false">AQ908</f>
        <v>0</v>
      </c>
      <c r="AR907" s="101" t="n">
        <f aca="false">AR908</f>
        <v>1211</v>
      </c>
      <c r="AS907" s="101" t="n">
        <f aca="false">AS908</f>
        <v>0</v>
      </c>
      <c r="AT907" s="101" t="n">
        <f aca="false">AT908</f>
        <v>1211</v>
      </c>
      <c r="AU907" s="58"/>
      <c r="AV907" s="58"/>
      <c r="AW907" s="58"/>
      <c r="AX907" s="101" t="n">
        <f aca="false">AX908</f>
        <v>1211</v>
      </c>
      <c r="AY907" s="101" t="n">
        <f aca="false">AY908</f>
        <v>1211</v>
      </c>
      <c r="AZ907" s="86"/>
      <c r="BA907" s="86"/>
      <c r="BB907" s="101" t="n">
        <f aca="false">BB908</f>
        <v>1211</v>
      </c>
      <c r="BC907" s="101" t="n">
        <f aca="false">BC908</f>
        <v>1211</v>
      </c>
      <c r="BD907" s="101" t="n">
        <f aca="false">BD908</f>
        <v>0</v>
      </c>
      <c r="BE907" s="101" t="n">
        <f aca="false">BE908</f>
        <v>0</v>
      </c>
      <c r="BF907" s="101" t="n">
        <f aca="false">BF908</f>
        <v>1211</v>
      </c>
      <c r="BG907" s="101" t="n">
        <f aca="false">BG908</f>
        <v>1211</v>
      </c>
      <c r="BH907" s="101" t="n">
        <f aca="false">BH908</f>
        <v>0</v>
      </c>
      <c r="BI907" s="101" t="n">
        <f aca="false">BI908</f>
        <v>0</v>
      </c>
      <c r="BJ907" s="101" t="n">
        <f aca="false">BJ908</f>
        <v>1211</v>
      </c>
      <c r="BK907" s="101" t="n">
        <f aca="false">BK908</f>
        <v>1211</v>
      </c>
      <c r="BL907" s="101" t="n">
        <f aca="false">BL908</f>
        <v>0</v>
      </c>
      <c r="BM907" s="104" t="n">
        <f aca="false">BM908</f>
        <v>0</v>
      </c>
      <c r="BN907" s="101" t="n">
        <f aca="false">BN908</f>
        <v>1211</v>
      </c>
      <c r="BO907" s="100" t="n">
        <f aca="false">BO908</f>
        <v>1211</v>
      </c>
      <c r="BP907" s="101" t="n">
        <f aca="false">BP908</f>
        <v>0</v>
      </c>
      <c r="BQ907" s="100" t="n">
        <f aca="false">BQ908</f>
        <v>0</v>
      </c>
      <c r="BR907" s="101" t="n">
        <f aca="false">BR908</f>
        <v>1211</v>
      </c>
      <c r="BS907" s="101"/>
      <c r="BT907" s="101" t="n">
        <f aca="false">BT908</f>
        <v>1211</v>
      </c>
      <c r="BU907" s="104" t="n">
        <f aca="false">BU908</f>
        <v>-1211</v>
      </c>
      <c r="BV907" s="101" t="n">
        <f aca="false">BV908</f>
        <v>0</v>
      </c>
      <c r="BW907" s="101" t="n">
        <f aca="false">BW908</f>
        <v>0</v>
      </c>
    </row>
    <row r="908" customFormat="false" ht="27" hidden="false" customHeight="true" outlineLevel="0" collapsed="false">
      <c r="A908" s="88"/>
      <c r="B908" s="89" t="s">
        <v>163</v>
      </c>
      <c r="C908" s="90" t="s">
        <v>108</v>
      </c>
      <c r="D908" s="91" t="s">
        <v>35</v>
      </c>
      <c r="E908" s="174" t="s">
        <v>480</v>
      </c>
      <c r="F908" s="91" t="s">
        <v>164</v>
      </c>
      <c r="G908" s="100" t="n">
        <f aca="false">H908</f>
        <v>1</v>
      </c>
      <c r="H908" s="100" t="n">
        <v>1</v>
      </c>
      <c r="I908" s="100"/>
      <c r="J908" s="100" t="n">
        <f aca="false">K908-G908</f>
        <v>-1</v>
      </c>
      <c r="K908" s="100"/>
      <c r="L908" s="100"/>
      <c r="M908" s="100"/>
      <c r="N908" s="100"/>
      <c r="O908" s="94"/>
      <c r="P908" s="100"/>
      <c r="Q908" s="100" t="n">
        <f aca="false">P908+N908</f>
        <v>0</v>
      </c>
      <c r="R908" s="100" t="n">
        <f aca="false">O908</f>
        <v>0</v>
      </c>
      <c r="S908" s="101"/>
      <c r="T908" s="101" t="n">
        <f aca="false">Q908</f>
        <v>0</v>
      </c>
      <c r="U908" s="100" t="n">
        <f aca="false">R908</f>
        <v>0</v>
      </c>
      <c r="V908" s="102" t="n">
        <f aca="false">S908</f>
        <v>0</v>
      </c>
      <c r="W908" s="101" t="n">
        <f aca="false">T908</f>
        <v>0</v>
      </c>
      <c r="X908" s="101" t="n">
        <f aca="false">U908</f>
        <v>0</v>
      </c>
      <c r="Y908" s="101" t="n">
        <f aca="false">V908</f>
        <v>0</v>
      </c>
      <c r="Z908" s="101" t="n">
        <f aca="false">W908</f>
        <v>0</v>
      </c>
      <c r="AA908" s="101" t="n">
        <f aca="false">X908</f>
        <v>0</v>
      </c>
      <c r="AB908" s="101" t="n">
        <f aca="false">Y908</f>
        <v>0</v>
      </c>
      <c r="AC908" s="101" t="n">
        <f aca="false">Z908</f>
        <v>0</v>
      </c>
      <c r="AD908" s="101" t="n">
        <f aca="false">AA908</f>
        <v>0</v>
      </c>
      <c r="AE908" s="101" t="n">
        <f aca="false">AB908</f>
        <v>0</v>
      </c>
      <c r="AF908" s="101"/>
      <c r="AG908" s="101" t="n">
        <f aca="false">AC908</f>
        <v>0</v>
      </c>
      <c r="AH908" s="101" t="n">
        <f aca="false">AD908</f>
        <v>0</v>
      </c>
      <c r="AI908" s="101"/>
      <c r="AJ908" s="101" t="n">
        <f aca="false">AE908</f>
        <v>0</v>
      </c>
      <c r="AK908" s="103"/>
      <c r="AL908" s="103"/>
      <c r="AM908" s="134"/>
      <c r="AN908" s="134"/>
      <c r="AO908" s="103"/>
      <c r="AP908" s="101" t="n">
        <f aca="false">AR908-AO908</f>
        <v>1211</v>
      </c>
      <c r="AQ908" s="100"/>
      <c r="AR908" s="101" t="n">
        <f aca="false">1+1210</f>
        <v>1211</v>
      </c>
      <c r="AS908" s="100"/>
      <c r="AT908" s="101" t="n">
        <f aca="false">1+1210</f>
        <v>1211</v>
      </c>
      <c r="AU908" s="58"/>
      <c r="AV908" s="58"/>
      <c r="AW908" s="58"/>
      <c r="AX908" s="101" t="n">
        <f aca="false">1+1210</f>
        <v>1211</v>
      </c>
      <c r="AY908" s="101" t="n">
        <f aca="false">1+1210</f>
        <v>1211</v>
      </c>
      <c r="AZ908" s="86"/>
      <c r="BA908" s="86"/>
      <c r="BB908" s="101" t="n">
        <f aca="false">1+1210</f>
        <v>1211</v>
      </c>
      <c r="BC908" s="101" t="n">
        <f aca="false">1+1210</f>
        <v>1211</v>
      </c>
      <c r="BD908" s="105"/>
      <c r="BE908" s="106"/>
      <c r="BF908" s="101" t="n">
        <f aca="false">BD908+BB908</f>
        <v>1211</v>
      </c>
      <c r="BG908" s="101" t="n">
        <f aca="false">BE908+BC908</f>
        <v>1211</v>
      </c>
      <c r="BH908" s="105"/>
      <c r="BI908" s="106"/>
      <c r="BJ908" s="101" t="n">
        <f aca="false">BH908+BF908</f>
        <v>1211</v>
      </c>
      <c r="BK908" s="101" t="n">
        <f aca="false">BI908+BG908</f>
        <v>1211</v>
      </c>
      <c r="BL908" s="105"/>
      <c r="BM908" s="108"/>
      <c r="BN908" s="101" t="n">
        <f aca="false">BL908+BJ908</f>
        <v>1211</v>
      </c>
      <c r="BO908" s="100" t="n">
        <f aca="false">BM908+BK908</f>
        <v>1211</v>
      </c>
      <c r="BP908" s="109"/>
      <c r="BQ908" s="110"/>
      <c r="BR908" s="95" t="n">
        <f aca="false">BN908+BP908</f>
        <v>1211</v>
      </c>
      <c r="BS908" s="95"/>
      <c r="BT908" s="95" t="n">
        <f aca="false">BO908+BQ908</f>
        <v>1211</v>
      </c>
      <c r="BU908" s="104" t="n">
        <f aca="false">BV908-BT908</f>
        <v>-1211</v>
      </c>
      <c r="BV908" s="132"/>
      <c r="BW908" s="132"/>
    </row>
    <row r="909" customFormat="false" ht="33" hidden="true" customHeight="true" outlineLevel="0" collapsed="false">
      <c r="A909" s="88"/>
      <c r="B909" s="89" t="s">
        <v>481</v>
      </c>
      <c r="C909" s="90" t="s">
        <v>108</v>
      </c>
      <c r="D909" s="91" t="s">
        <v>35</v>
      </c>
      <c r="E909" s="174" t="s">
        <v>482</v>
      </c>
      <c r="F909" s="91"/>
      <c r="G909" s="100"/>
      <c r="H909" s="100"/>
      <c r="I909" s="100"/>
      <c r="J909" s="100"/>
      <c r="K909" s="100"/>
      <c r="L909" s="100"/>
      <c r="M909" s="100"/>
      <c r="N909" s="100"/>
      <c r="O909" s="94"/>
      <c r="P909" s="100"/>
      <c r="Q909" s="100"/>
      <c r="R909" s="100"/>
      <c r="S909" s="101"/>
      <c r="T909" s="101"/>
      <c r="U909" s="100"/>
      <c r="V909" s="102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3"/>
      <c r="AL909" s="103"/>
      <c r="AM909" s="134"/>
      <c r="AN909" s="134"/>
      <c r="AO909" s="103"/>
      <c r="AP909" s="101" t="n">
        <f aca="false">AP910</f>
        <v>0</v>
      </c>
      <c r="AQ909" s="101" t="n">
        <f aca="false">AQ910</f>
        <v>0</v>
      </c>
      <c r="AR909" s="101" t="n">
        <f aca="false">AR910</f>
        <v>0</v>
      </c>
      <c r="AS909" s="101" t="n">
        <f aca="false">AS910</f>
        <v>0</v>
      </c>
      <c r="AT909" s="101" t="n">
        <f aca="false">AT910</f>
        <v>0</v>
      </c>
      <c r="AU909" s="58"/>
      <c r="AV909" s="58"/>
      <c r="AW909" s="58"/>
      <c r="AX909" s="101" t="n">
        <f aca="false">AX910</f>
        <v>0</v>
      </c>
      <c r="AY909" s="101" t="n">
        <f aca="false">AY910</f>
        <v>0</v>
      </c>
      <c r="AZ909" s="86"/>
      <c r="BA909" s="86"/>
      <c r="BB909" s="101" t="n">
        <f aca="false">BB910</f>
        <v>0</v>
      </c>
      <c r="BC909" s="101" t="n">
        <f aca="false">BC910</f>
        <v>0</v>
      </c>
      <c r="BD909" s="105"/>
      <c r="BE909" s="106"/>
      <c r="BF909" s="127"/>
      <c r="BG909" s="127"/>
      <c r="BH909" s="105"/>
      <c r="BI909" s="106"/>
      <c r="BJ909" s="127"/>
      <c r="BK909" s="127"/>
      <c r="BL909" s="105"/>
      <c r="BM909" s="108"/>
      <c r="BN909" s="127"/>
      <c r="BO909" s="128"/>
      <c r="BP909" s="109"/>
      <c r="BQ909" s="110"/>
      <c r="BR909" s="109"/>
      <c r="BS909" s="109"/>
      <c r="BT909" s="109"/>
      <c r="BU909" s="129"/>
      <c r="BV909" s="132"/>
      <c r="BW909" s="132"/>
    </row>
    <row r="910" customFormat="false" ht="115.5" hidden="true" customHeight="true" outlineLevel="0" collapsed="false">
      <c r="A910" s="88"/>
      <c r="B910" s="89" t="s">
        <v>483</v>
      </c>
      <c r="C910" s="90" t="s">
        <v>108</v>
      </c>
      <c r="D910" s="91" t="s">
        <v>35</v>
      </c>
      <c r="E910" s="174" t="s">
        <v>484</v>
      </c>
      <c r="F910" s="91"/>
      <c r="G910" s="100"/>
      <c r="H910" s="100"/>
      <c r="I910" s="100"/>
      <c r="J910" s="100"/>
      <c r="K910" s="100"/>
      <c r="L910" s="100"/>
      <c r="M910" s="100"/>
      <c r="N910" s="100"/>
      <c r="O910" s="94"/>
      <c r="P910" s="100"/>
      <c r="Q910" s="100"/>
      <c r="R910" s="100"/>
      <c r="S910" s="101"/>
      <c r="T910" s="101"/>
      <c r="U910" s="100"/>
      <c r="V910" s="102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3"/>
      <c r="AL910" s="103"/>
      <c r="AM910" s="134"/>
      <c r="AN910" s="134"/>
      <c r="AO910" s="103"/>
      <c r="AP910" s="101" t="n">
        <f aca="false">AP911</f>
        <v>0</v>
      </c>
      <c r="AQ910" s="101" t="n">
        <f aca="false">AQ911</f>
        <v>0</v>
      </c>
      <c r="AR910" s="101" t="n">
        <f aca="false">AR911</f>
        <v>0</v>
      </c>
      <c r="AS910" s="101" t="n">
        <f aca="false">AS911</f>
        <v>0</v>
      </c>
      <c r="AT910" s="101" t="n">
        <f aca="false">AT911</f>
        <v>0</v>
      </c>
      <c r="AU910" s="58"/>
      <c r="AV910" s="58"/>
      <c r="AW910" s="58"/>
      <c r="AX910" s="101" t="n">
        <f aca="false">AX911</f>
        <v>0</v>
      </c>
      <c r="AY910" s="101" t="n">
        <f aca="false">AY911</f>
        <v>0</v>
      </c>
      <c r="AZ910" s="86"/>
      <c r="BA910" s="86"/>
      <c r="BB910" s="101" t="n">
        <f aca="false">BB911</f>
        <v>0</v>
      </c>
      <c r="BC910" s="101" t="n">
        <f aca="false">BC911</f>
        <v>0</v>
      </c>
      <c r="BD910" s="105"/>
      <c r="BE910" s="106"/>
      <c r="BF910" s="127"/>
      <c r="BG910" s="127"/>
      <c r="BH910" s="105"/>
      <c r="BI910" s="106"/>
      <c r="BJ910" s="127"/>
      <c r="BK910" s="127"/>
      <c r="BL910" s="105"/>
      <c r="BM910" s="108"/>
      <c r="BN910" s="127"/>
      <c r="BO910" s="128"/>
      <c r="BP910" s="109"/>
      <c r="BQ910" s="110"/>
      <c r="BR910" s="109"/>
      <c r="BS910" s="109"/>
      <c r="BT910" s="109"/>
      <c r="BU910" s="129"/>
      <c r="BV910" s="132"/>
      <c r="BW910" s="132"/>
    </row>
    <row r="911" customFormat="false" ht="16.5" hidden="true" customHeight="true" outlineLevel="0" collapsed="false">
      <c r="A911" s="88"/>
      <c r="B911" s="89" t="s">
        <v>163</v>
      </c>
      <c r="C911" s="90" t="s">
        <v>108</v>
      </c>
      <c r="D911" s="91" t="s">
        <v>35</v>
      </c>
      <c r="E911" s="174" t="s">
        <v>484</v>
      </c>
      <c r="F911" s="91" t="s">
        <v>164</v>
      </c>
      <c r="G911" s="100"/>
      <c r="H911" s="100"/>
      <c r="I911" s="100"/>
      <c r="J911" s="100"/>
      <c r="K911" s="100"/>
      <c r="L911" s="100"/>
      <c r="M911" s="100"/>
      <c r="N911" s="100"/>
      <c r="O911" s="94"/>
      <c r="P911" s="100"/>
      <c r="Q911" s="100"/>
      <c r="R911" s="100"/>
      <c r="S911" s="101"/>
      <c r="T911" s="101"/>
      <c r="U911" s="100"/>
      <c r="V911" s="102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3"/>
      <c r="AL911" s="103"/>
      <c r="AM911" s="134"/>
      <c r="AN911" s="134"/>
      <c r="AO911" s="103"/>
      <c r="AP911" s="101" t="n">
        <f aca="false">AR911-AO911</f>
        <v>0</v>
      </c>
      <c r="AQ911" s="100"/>
      <c r="AR911" s="101"/>
      <c r="AS911" s="100"/>
      <c r="AT911" s="101"/>
      <c r="AU911" s="58"/>
      <c r="AV911" s="58"/>
      <c r="AW911" s="58"/>
      <c r="AX911" s="101"/>
      <c r="AY911" s="101"/>
      <c r="AZ911" s="86"/>
      <c r="BA911" s="86"/>
      <c r="BB911" s="101"/>
      <c r="BC911" s="101"/>
      <c r="BD911" s="105"/>
      <c r="BE911" s="106"/>
      <c r="BF911" s="127"/>
      <c r="BG911" s="127"/>
      <c r="BH911" s="105"/>
      <c r="BI911" s="106"/>
      <c r="BJ911" s="127"/>
      <c r="BK911" s="127"/>
      <c r="BL911" s="105"/>
      <c r="BM911" s="108"/>
      <c r="BN911" s="127"/>
      <c r="BO911" s="128"/>
      <c r="BP911" s="109"/>
      <c r="BQ911" s="110"/>
      <c r="BR911" s="109"/>
      <c r="BS911" s="109"/>
      <c r="BT911" s="109"/>
      <c r="BU911" s="129"/>
      <c r="BV911" s="132"/>
      <c r="BW911" s="132"/>
    </row>
    <row r="912" s="75" customFormat="true" ht="37.5" hidden="true" customHeight="true" outlineLevel="0" collapsed="false">
      <c r="A912" s="356"/>
      <c r="B912" s="77" t="s">
        <v>107</v>
      </c>
      <c r="C912" s="78" t="s">
        <v>108</v>
      </c>
      <c r="D912" s="79" t="s">
        <v>104</v>
      </c>
      <c r="E912" s="174"/>
      <c r="F912" s="91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4"/>
      <c r="T912" s="144"/>
      <c r="U912" s="143"/>
      <c r="V912" s="145"/>
      <c r="W912" s="144"/>
      <c r="X912" s="144"/>
      <c r="Y912" s="144"/>
      <c r="Z912" s="144"/>
      <c r="AA912" s="144"/>
      <c r="AB912" s="144"/>
      <c r="AC912" s="144" t="n">
        <f aca="false">AC913</f>
        <v>858</v>
      </c>
      <c r="AD912" s="144" t="n">
        <f aca="false">AD913</f>
        <v>0</v>
      </c>
      <c r="AE912" s="144" t="n">
        <f aca="false">AE913</f>
        <v>0</v>
      </c>
      <c r="AF912" s="144"/>
      <c r="AG912" s="144" t="n">
        <f aca="false">AG913</f>
        <v>0</v>
      </c>
      <c r="AH912" s="144" t="n">
        <f aca="false">AH913</f>
        <v>858</v>
      </c>
      <c r="AI912" s="144"/>
      <c r="AJ912" s="144" t="n">
        <f aca="false">AJ913</f>
        <v>0</v>
      </c>
      <c r="AK912" s="146" t="n">
        <f aca="false">AK913</f>
        <v>0</v>
      </c>
      <c r="AL912" s="146" t="n">
        <f aca="false">AL913</f>
        <v>0</v>
      </c>
      <c r="AM912" s="144" t="n">
        <f aca="false">AM913</f>
        <v>858</v>
      </c>
      <c r="AN912" s="144" t="n">
        <f aca="false">AN913</f>
        <v>0</v>
      </c>
      <c r="AO912" s="146" t="n">
        <f aca="false">AO913</f>
        <v>0</v>
      </c>
      <c r="AP912" s="144" t="n">
        <f aca="false">AP913</f>
        <v>0</v>
      </c>
      <c r="AQ912" s="143" t="n">
        <f aca="false">AQ913</f>
        <v>0</v>
      </c>
      <c r="AR912" s="144" t="n">
        <f aca="false">AR913</f>
        <v>0</v>
      </c>
      <c r="AS912" s="143" t="n">
        <f aca="false">AS913</f>
        <v>0</v>
      </c>
      <c r="AT912" s="144" t="n">
        <f aca="false">AT913</f>
        <v>0</v>
      </c>
      <c r="AU912" s="58"/>
      <c r="AV912" s="58"/>
      <c r="AW912" s="58"/>
      <c r="AX912" s="144" t="n">
        <f aca="false">AX913</f>
        <v>0</v>
      </c>
      <c r="AY912" s="144" t="n">
        <f aca="false">AY913</f>
        <v>0</v>
      </c>
      <c r="AZ912" s="86"/>
      <c r="BA912" s="86"/>
      <c r="BB912" s="144" t="n">
        <f aca="false">BB913</f>
        <v>0</v>
      </c>
      <c r="BC912" s="144" t="n">
        <f aca="false">BC913</f>
        <v>0</v>
      </c>
      <c r="BD912" s="212"/>
      <c r="BE912" s="213"/>
      <c r="BF912" s="269"/>
      <c r="BG912" s="269"/>
      <c r="BH912" s="212"/>
      <c r="BI912" s="213"/>
      <c r="BJ912" s="269"/>
      <c r="BK912" s="269"/>
      <c r="BL912" s="212"/>
      <c r="BM912" s="214"/>
      <c r="BN912" s="269"/>
      <c r="BO912" s="270"/>
      <c r="BP912" s="215"/>
      <c r="BQ912" s="216"/>
      <c r="BR912" s="215"/>
      <c r="BS912" s="215"/>
      <c r="BT912" s="215"/>
      <c r="BU912" s="271"/>
      <c r="BV912" s="241"/>
      <c r="BW912" s="241"/>
    </row>
    <row r="913" s="75" customFormat="true" ht="33.75" hidden="true" customHeight="true" outlineLevel="0" collapsed="false">
      <c r="A913" s="356"/>
      <c r="B913" s="158" t="s">
        <v>49</v>
      </c>
      <c r="C913" s="90" t="s">
        <v>108</v>
      </c>
      <c r="D913" s="91" t="s">
        <v>104</v>
      </c>
      <c r="E913" s="174" t="s">
        <v>50</v>
      </c>
      <c r="F913" s="91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4"/>
      <c r="T913" s="144"/>
      <c r="U913" s="143"/>
      <c r="V913" s="145"/>
      <c r="W913" s="144"/>
      <c r="X913" s="144"/>
      <c r="Y913" s="144"/>
      <c r="Z913" s="144"/>
      <c r="AA913" s="144"/>
      <c r="AB913" s="144"/>
      <c r="AC913" s="101" t="n">
        <f aca="false">AC914</f>
        <v>858</v>
      </c>
      <c r="AD913" s="101" t="n">
        <f aca="false">AD914</f>
        <v>0</v>
      </c>
      <c r="AE913" s="101" t="n">
        <f aca="false">AE914</f>
        <v>0</v>
      </c>
      <c r="AF913" s="101"/>
      <c r="AG913" s="101" t="n">
        <f aca="false">AG914</f>
        <v>0</v>
      </c>
      <c r="AH913" s="101" t="n">
        <f aca="false">AH914</f>
        <v>858</v>
      </c>
      <c r="AI913" s="101"/>
      <c r="AJ913" s="101" t="n">
        <f aca="false">AJ914</f>
        <v>0</v>
      </c>
      <c r="AK913" s="104" t="n">
        <f aca="false">AK914</f>
        <v>0</v>
      </c>
      <c r="AL913" s="104" t="n">
        <f aca="false">AL914</f>
        <v>0</v>
      </c>
      <c r="AM913" s="101" t="n">
        <f aca="false">AM914</f>
        <v>858</v>
      </c>
      <c r="AN913" s="101" t="n">
        <f aca="false">AN914</f>
        <v>0</v>
      </c>
      <c r="AO913" s="104" t="n">
        <f aca="false">AO914</f>
        <v>0</v>
      </c>
      <c r="AP913" s="101" t="n">
        <f aca="false">AP914</f>
        <v>0</v>
      </c>
      <c r="AQ913" s="100" t="n">
        <f aca="false">AQ914</f>
        <v>0</v>
      </c>
      <c r="AR913" s="101" t="n">
        <f aca="false">AR914</f>
        <v>0</v>
      </c>
      <c r="AS913" s="100" t="n">
        <f aca="false">AS914</f>
        <v>0</v>
      </c>
      <c r="AT913" s="101" t="n">
        <f aca="false">AT914</f>
        <v>0</v>
      </c>
      <c r="AU913" s="58"/>
      <c r="AV913" s="58"/>
      <c r="AW913" s="58"/>
      <c r="AX913" s="101" t="n">
        <f aca="false">AX914</f>
        <v>0</v>
      </c>
      <c r="AY913" s="101" t="n">
        <f aca="false">AY914</f>
        <v>0</v>
      </c>
      <c r="AZ913" s="86"/>
      <c r="BA913" s="86"/>
      <c r="BB913" s="101" t="n">
        <f aca="false">BB914</f>
        <v>0</v>
      </c>
      <c r="BC913" s="101" t="n">
        <f aca="false">BC914</f>
        <v>0</v>
      </c>
      <c r="BD913" s="212"/>
      <c r="BE913" s="213"/>
      <c r="BF913" s="269"/>
      <c r="BG913" s="269"/>
      <c r="BH913" s="212"/>
      <c r="BI913" s="213"/>
      <c r="BJ913" s="269"/>
      <c r="BK913" s="269"/>
      <c r="BL913" s="212"/>
      <c r="BM913" s="214"/>
      <c r="BN913" s="269"/>
      <c r="BO913" s="270"/>
      <c r="BP913" s="215"/>
      <c r="BQ913" s="216"/>
      <c r="BR913" s="215"/>
      <c r="BS913" s="215"/>
      <c r="BT913" s="215"/>
      <c r="BU913" s="271"/>
      <c r="BV913" s="241"/>
      <c r="BW913" s="241"/>
    </row>
    <row r="914" s="75" customFormat="true" ht="99.75" hidden="true" customHeight="true" outlineLevel="0" collapsed="false">
      <c r="A914" s="356"/>
      <c r="B914" s="89" t="s">
        <v>223</v>
      </c>
      <c r="C914" s="90" t="s">
        <v>108</v>
      </c>
      <c r="D914" s="91" t="s">
        <v>104</v>
      </c>
      <c r="E914" s="174" t="s">
        <v>224</v>
      </c>
      <c r="F914" s="91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4"/>
      <c r="T914" s="144"/>
      <c r="U914" s="143"/>
      <c r="V914" s="145"/>
      <c r="W914" s="144"/>
      <c r="X914" s="144"/>
      <c r="Y914" s="144"/>
      <c r="Z914" s="144"/>
      <c r="AA914" s="144"/>
      <c r="AB914" s="144"/>
      <c r="AC914" s="101" t="n">
        <f aca="false">AC915</f>
        <v>858</v>
      </c>
      <c r="AD914" s="101" t="n">
        <f aca="false">AD915</f>
        <v>0</v>
      </c>
      <c r="AE914" s="101" t="n">
        <f aca="false">AE915</f>
        <v>0</v>
      </c>
      <c r="AF914" s="101"/>
      <c r="AG914" s="101" t="n">
        <f aca="false">AG915</f>
        <v>0</v>
      </c>
      <c r="AH914" s="101" t="n">
        <f aca="false">AH915</f>
        <v>858</v>
      </c>
      <c r="AI914" s="101"/>
      <c r="AJ914" s="101" t="n">
        <f aca="false">AJ915</f>
        <v>0</v>
      </c>
      <c r="AK914" s="104" t="n">
        <f aca="false">AK915</f>
        <v>0</v>
      </c>
      <c r="AL914" s="104" t="n">
        <f aca="false">AL915</f>
        <v>0</v>
      </c>
      <c r="AM914" s="101" t="n">
        <f aca="false">AM915</f>
        <v>858</v>
      </c>
      <c r="AN914" s="101" t="n">
        <f aca="false">AN915</f>
        <v>0</v>
      </c>
      <c r="AO914" s="104" t="n">
        <f aca="false">AO915</f>
        <v>0</v>
      </c>
      <c r="AP914" s="101" t="n">
        <f aca="false">AP915</f>
        <v>0</v>
      </c>
      <c r="AQ914" s="100" t="n">
        <f aca="false">AQ915</f>
        <v>0</v>
      </c>
      <c r="AR914" s="101" t="n">
        <f aca="false">AR915</f>
        <v>0</v>
      </c>
      <c r="AS914" s="100" t="n">
        <f aca="false">AS915</f>
        <v>0</v>
      </c>
      <c r="AT914" s="101" t="n">
        <f aca="false">AT915</f>
        <v>0</v>
      </c>
      <c r="AU914" s="58"/>
      <c r="AV914" s="58"/>
      <c r="AW914" s="58"/>
      <c r="AX914" s="101" t="n">
        <f aca="false">AX915</f>
        <v>0</v>
      </c>
      <c r="AY914" s="101" t="n">
        <f aca="false">AY915</f>
        <v>0</v>
      </c>
      <c r="AZ914" s="86"/>
      <c r="BA914" s="86"/>
      <c r="BB914" s="101" t="n">
        <f aca="false">BB915</f>
        <v>0</v>
      </c>
      <c r="BC914" s="101" t="n">
        <f aca="false">BC915</f>
        <v>0</v>
      </c>
      <c r="BD914" s="212"/>
      <c r="BE914" s="213"/>
      <c r="BF914" s="269"/>
      <c r="BG914" s="269"/>
      <c r="BH914" s="212"/>
      <c r="BI914" s="213"/>
      <c r="BJ914" s="269"/>
      <c r="BK914" s="269"/>
      <c r="BL914" s="212"/>
      <c r="BM914" s="214"/>
      <c r="BN914" s="269"/>
      <c r="BO914" s="270"/>
      <c r="BP914" s="215"/>
      <c r="BQ914" s="216"/>
      <c r="BR914" s="215"/>
      <c r="BS914" s="215"/>
      <c r="BT914" s="215"/>
      <c r="BU914" s="271"/>
      <c r="BV914" s="241"/>
      <c r="BW914" s="241"/>
    </row>
    <row r="915" s="75" customFormat="true" ht="66" hidden="true" customHeight="true" outlineLevel="0" collapsed="false">
      <c r="A915" s="356"/>
      <c r="B915" s="172" t="s">
        <v>225</v>
      </c>
      <c r="C915" s="90" t="s">
        <v>108</v>
      </c>
      <c r="D915" s="91" t="s">
        <v>104</v>
      </c>
      <c r="E915" s="99" t="s">
        <v>226</v>
      </c>
      <c r="F915" s="91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4"/>
      <c r="T915" s="144"/>
      <c r="U915" s="143"/>
      <c r="V915" s="145"/>
      <c r="W915" s="144"/>
      <c r="X915" s="144"/>
      <c r="Y915" s="144"/>
      <c r="Z915" s="144"/>
      <c r="AA915" s="144"/>
      <c r="AB915" s="144"/>
      <c r="AC915" s="101" t="n">
        <f aca="false">AC916</f>
        <v>858</v>
      </c>
      <c r="AD915" s="101" t="n">
        <f aca="false">AD916</f>
        <v>0</v>
      </c>
      <c r="AE915" s="101" t="n">
        <f aca="false">AE916</f>
        <v>0</v>
      </c>
      <c r="AF915" s="101"/>
      <c r="AG915" s="101" t="n">
        <f aca="false">AG916</f>
        <v>0</v>
      </c>
      <c r="AH915" s="101" t="n">
        <f aca="false">AH916</f>
        <v>858</v>
      </c>
      <c r="AI915" s="101"/>
      <c r="AJ915" s="101" t="n">
        <f aca="false">AJ916</f>
        <v>0</v>
      </c>
      <c r="AK915" s="104" t="n">
        <f aca="false">AK916</f>
        <v>0</v>
      </c>
      <c r="AL915" s="104" t="n">
        <f aca="false">AL916</f>
        <v>0</v>
      </c>
      <c r="AM915" s="101" t="n">
        <f aca="false">AM916</f>
        <v>858</v>
      </c>
      <c r="AN915" s="101" t="n">
        <f aca="false">AN916</f>
        <v>0</v>
      </c>
      <c r="AO915" s="104" t="n">
        <f aca="false">AO916</f>
        <v>0</v>
      </c>
      <c r="AP915" s="101" t="n">
        <f aca="false">AP916</f>
        <v>0</v>
      </c>
      <c r="AQ915" s="100" t="n">
        <f aca="false">AQ916</f>
        <v>0</v>
      </c>
      <c r="AR915" s="101" t="n">
        <f aca="false">AR916</f>
        <v>0</v>
      </c>
      <c r="AS915" s="100" t="n">
        <f aca="false">AS916</f>
        <v>0</v>
      </c>
      <c r="AT915" s="101" t="n">
        <f aca="false">AT916</f>
        <v>0</v>
      </c>
      <c r="AU915" s="58"/>
      <c r="AV915" s="58"/>
      <c r="AW915" s="58"/>
      <c r="AX915" s="101" t="n">
        <f aca="false">AX916</f>
        <v>0</v>
      </c>
      <c r="AY915" s="101" t="n">
        <f aca="false">AY916</f>
        <v>0</v>
      </c>
      <c r="AZ915" s="86"/>
      <c r="BA915" s="86"/>
      <c r="BB915" s="101" t="n">
        <f aca="false">BB916</f>
        <v>0</v>
      </c>
      <c r="BC915" s="101" t="n">
        <f aca="false">BC916</f>
        <v>0</v>
      </c>
      <c r="BD915" s="212"/>
      <c r="BE915" s="213"/>
      <c r="BF915" s="269"/>
      <c r="BG915" s="269"/>
      <c r="BH915" s="212"/>
      <c r="BI915" s="213"/>
      <c r="BJ915" s="269"/>
      <c r="BK915" s="269"/>
      <c r="BL915" s="212"/>
      <c r="BM915" s="214"/>
      <c r="BN915" s="269"/>
      <c r="BO915" s="270"/>
      <c r="BP915" s="215"/>
      <c r="BQ915" s="216"/>
      <c r="BR915" s="215"/>
      <c r="BS915" s="215"/>
      <c r="BT915" s="215"/>
      <c r="BU915" s="271"/>
      <c r="BV915" s="241"/>
      <c r="BW915" s="241"/>
    </row>
    <row r="916" s="75" customFormat="true" ht="66.75" hidden="true" customHeight="true" outlineLevel="0" collapsed="false">
      <c r="A916" s="356"/>
      <c r="B916" s="89" t="s">
        <v>46</v>
      </c>
      <c r="C916" s="90" t="s">
        <v>108</v>
      </c>
      <c r="D916" s="91" t="s">
        <v>104</v>
      </c>
      <c r="E916" s="174" t="s">
        <v>226</v>
      </c>
      <c r="F916" s="91" t="s">
        <v>47</v>
      </c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4"/>
      <c r="T916" s="144"/>
      <c r="U916" s="143"/>
      <c r="V916" s="145"/>
      <c r="W916" s="144"/>
      <c r="X916" s="144"/>
      <c r="Y916" s="144"/>
      <c r="Z916" s="144"/>
      <c r="AA916" s="144"/>
      <c r="AB916" s="144"/>
      <c r="AC916" s="101" t="n">
        <v>858</v>
      </c>
      <c r="AD916" s="144"/>
      <c r="AE916" s="144"/>
      <c r="AF916" s="144"/>
      <c r="AG916" s="144"/>
      <c r="AH916" s="101" t="n">
        <f aca="false">AE916+AC916</f>
        <v>858</v>
      </c>
      <c r="AI916" s="101"/>
      <c r="AJ916" s="101" t="n">
        <f aca="false">AG916+AD916</f>
        <v>0</v>
      </c>
      <c r="AK916" s="240"/>
      <c r="AL916" s="240"/>
      <c r="AM916" s="101" t="n">
        <f aca="false">AK916+AH916</f>
        <v>858</v>
      </c>
      <c r="AN916" s="101" t="n">
        <f aca="false">AI916</f>
        <v>0</v>
      </c>
      <c r="AO916" s="104" t="n">
        <f aca="false">AJ916</f>
        <v>0</v>
      </c>
      <c r="AP916" s="101" t="n">
        <f aca="false">AR916-AO916</f>
        <v>0</v>
      </c>
      <c r="AQ916" s="100"/>
      <c r="AR916" s="101"/>
      <c r="AS916" s="100"/>
      <c r="AT916" s="101"/>
      <c r="AU916" s="58"/>
      <c r="AV916" s="58"/>
      <c r="AW916" s="58"/>
      <c r="AX916" s="101"/>
      <c r="AY916" s="101"/>
      <c r="AZ916" s="86"/>
      <c r="BA916" s="86"/>
      <c r="BB916" s="101"/>
      <c r="BC916" s="101"/>
      <c r="BD916" s="212"/>
      <c r="BE916" s="213"/>
      <c r="BF916" s="269"/>
      <c r="BG916" s="269"/>
      <c r="BH916" s="212"/>
      <c r="BI916" s="213"/>
      <c r="BJ916" s="269"/>
      <c r="BK916" s="269"/>
      <c r="BL916" s="212"/>
      <c r="BM916" s="214"/>
      <c r="BN916" s="269"/>
      <c r="BO916" s="270"/>
      <c r="BP916" s="215"/>
      <c r="BQ916" s="216"/>
      <c r="BR916" s="215"/>
      <c r="BS916" s="215"/>
      <c r="BT916" s="215"/>
      <c r="BU916" s="271"/>
      <c r="BV916" s="241"/>
      <c r="BW916" s="241"/>
    </row>
    <row r="917" s="75" customFormat="true" ht="43.5" hidden="false" customHeight="true" outlineLevel="0" collapsed="false">
      <c r="A917" s="356"/>
      <c r="B917" s="138" t="s">
        <v>485</v>
      </c>
      <c r="C917" s="139"/>
      <c r="D917" s="140"/>
      <c r="E917" s="141"/>
      <c r="F917" s="142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 t="n">
        <v>460000</v>
      </c>
      <c r="R917" s="143"/>
      <c r="S917" s="144" t="n">
        <f aca="false">T917-Q917</f>
        <v>-213694</v>
      </c>
      <c r="T917" s="144" t="n">
        <v>246306</v>
      </c>
      <c r="U917" s="143"/>
      <c r="V917" s="145" t="n">
        <v>284324</v>
      </c>
      <c r="W917" s="144"/>
      <c r="X917" s="144"/>
      <c r="Y917" s="144" t="n">
        <f aca="false">W917+T917</f>
        <v>246306</v>
      </c>
      <c r="Z917" s="144" t="n">
        <f aca="false">X917+V917</f>
        <v>284324</v>
      </c>
      <c r="AA917" s="144"/>
      <c r="AB917" s="144"/>
      <c r="AC917" s="144" t="n">
        <f aca="false">AA917+Y917-7021-1500</f>
        <v>237785</v>
      </c>
      <c r="AD917" s="144" t="n">
        <f aca="false">AB917+Z917</f>
        <v>284324</v>
      </c>
      <c r="AE917" s="144"/>
      <c r="AF917" s="144"/>
      <c r="AG917" s="144"/>
      <c r="AH917" s="144" t="n">
        <f aca="false">AE917+AC917</f>
        <v>237785</v>
      </c>
      <c r="AI917" s="144"/>
      <c r="AJ917" s="144" t="n">
        <f aca="false">AG917+AD917</f>
        <v>284324</v>
      </c>
      <c r="AK917" s="240"/>
      <c r="AL917" s="240"/>
      <c r="AM917" s="144" t="n">
        <f aca="false">AH917-47380</f>
        <v>190405</v>
      </c>
      <c r="AN917" s="243"/>
      <c r="AO917" s="146" t="n">
        <f aca="false">AJ917-6263</f>
        <v>278061</v>
      </c>
      <c r="AP917" s="144" t="n">
        <f aca="false">AR917-AO917</f>
        <v>272051</v>
      </c>
      <c r="AQ917" s="100"/>
      <c r="AR917" s="144" t="n">
        <v>550112</v>
      </c>
      <c r="AS917" s="143"/>
      <c r="AT917" s="144" t="n">
        <v>517213</v>
      </c>
      <c r="AU917" s="58"/>
      <c r="AV917" s="58"/>
      <c r="AW917" s="58" t="n">
        <v>-70808</v>
      </c>
      <c r="AX917" s="144" t="n">
        <f aca="false">AR917+AW917</f>
        <v>479304</v>
      </c>
      <c r="AY917" s="144" t="n">
        <v>517213</v>
      </c>
      <c r="AZ917" s="86" t="n">
        <v>603</v>
      </c>
      <c r="BA917" s="86" t="n">
        <v>603</v>
      </c>
      <c r="BB917" s="144" t="n">
        <f aca="false">AX917+AZ917</f>
        <v>479907</v>
      </c>
      <c r="BC917" s="144" t="n">
        <f aca="false">AY917+BA917</f>
        <v>517816</v>
      </c>
      <c r="BD917" s="357" t="n">
        <v>-50000</v>
      </c>
      <c r="BE917" s="213"/>
      <c r="BF917" s="144" t="n">
        <f aca="false">BD917+BB917</f>
        <v>429907</v>
      </c>
      <c r="BG917" s="144" t="n">
        <f aca="false">BE917+BC917</f>
        <v>517816</v>
      </c>
      <c r="BH917" s="357"/>
      <c r="BI917" s="213"/>
      <c r="BJ917" s="144" t="n">
        <f aca="false">BH917+BF917</f>
        <v>429907</v>
      </c>
      <c r="BK917" s="144" t="n">
        <f aca="false">BI917+BG917</f>
        <v>517816</v>
      </c>
      <c r="BL917" s="357" t="n">
        <f aca="false">5452-6500</f>
        <v>-1048</v>
      </c>
      <c r="BM917" s="357" t="n">
        <f aca="false">17134-2400</f>
        <v>14734</v>
      </c>
      <c r="BN917" s="144" t="n">
        <f aca="false">BL917+BJ917</f>
        <v>428859</v>
      </c>
      <c r="BO917" s="143" t="n">
        <f aca="false">BM917+BK917</f>
        <v>532550</v>
      </c>
      <c r="BP917" s="215"/>
      <c r="BQ917" s="216"/>
      <c r="BR917" s="144" t="n">
        <f aca="false">BN917+BP917</f>
        <v>428859</v>
      </c>
      <c r="BS917" s="144"/>
      <c r="BT917" s="144" t="n">
        <f aca="false">BO917+BQ917</f>
        <v>532550</v>
      </c>
      <c r="BU917" s="146" t="n">
        <f aca="false">BV917-BT917</f>
        <v>-350099</v>
      </c>
      <c r="BV917" s="144" t="n">
        <v>182451</v>
      </c>
      <c r="BW917" s="144" t="n">
        <v>379290</v>
      </c>
    </row>
    <row r="918" s="75" customFormat="true" ht="20.25" hidden="false" customHeight="false" outlineLevel="0" collapsed="false">
      <c r="A918" s="356"/>
      <c r="B918" s="138"/>
      <c r="C918" s="139"/>
      <c r="D918" s="140"/>
      <c r="E918" s="141"/>
      <c r="F918" s="142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4"/>
      <c r="T918" s="144"/>
      <c r="U918" s="143"/>
      <c r="V918" s="145"/>
      <c r="W918" s="144"/>
      <c r="X918" s="144"/>
      <c r="Y918" s="144"/>
      <c r="Z918" s="144"/>
      <c r="AA918" s="144"/>
      <c r="AB918" s="144"/>
      <c r="AC918" s="144"/>
      <c r="AD918" s="144"/>
      <c r="AE918" s="144"/>
      <c r="AF918" s="144"/>
      <c r="AG918" s="144"/>
      <c r="AH918" s="144"/>
      <c r="AI918" s="144"/>
      <c r="AJ918" s="144"/>
      <c r="AK918" s="240"/>
      <c r="AL918" s="240"/>
      <c r="AM918" s="269"/>
      <c r="AN918" s="269"/>
      <c r="AO918" s="240"/>
      <c r="AP918" s="358"/>
      <c r="AQ918" s="359"/>
      <c r="AR918" s="358"/>
      <c r="AS918" s="359"/>
      <c r="AT918" s="358"/>
      <c r="AU918" s="58"/>
      <c r="AV918" s="58"/>
      <c r="AW918" s="58"/>
      <c r="AX918" s="358"/>
      <c r="AY918" s="358"/>
      <c r="AZ918" s="86"/>
      <c r="BA918" s="86"/>
      <c r="BB918" s="358"/>
      <c r="BC918" s="358"/>
      <c r="BD918" s="212"/>
      <c r="BE918" s="213"/>
      <c r="BF918" s="269"/>
      <c r="BG918" s="269"/>
      <c r="BH918" s="212"/>
      <c r="BI918" s="213"/>
      <c r="BJ918" s="269"/>
      <c r="BK918" s="269"/>
      <c r="BL918" s="212"/>
      <c r="BM918" s="214"/>
      <c r="BN918" s="269"/>
      <c r="BO918" s="270"/>
      <c r="BP918" s="215"/>
      <c r="BQ918" s="216"/>
      <c r="BR918" s="215"/>
      <c r="BS918" s="215"/>
      <c r="BT918" s="215"/>
      <c r="BU918" s="271"/>
      <c r="BV918" s="241"/>
      <c r="BW918" s="241"/>
    </row>
    <row r="919" s="87" customFormat="true" ht="33" hidden="false" customHeight="true" outlineLevel="0" collapsed="false">
      <c r="A919" s="76"/>
      <c r="B919" s="138" t="s">
        <v>486</v>
      </c>
      <c r="C919" s="360"/>
      <c r="D919" s="361"/>
      <c r="E919" s="80"/>
      <c r="F919" s="79"/>
      <c r="G919" s="113"/>
      <c r="H919" s="143" t="e">
        <f aca="false">#REF!+H917</f>
        <v>#REF!</v>
      </c>
      <c r="I919" s="143" t="e">
        <f aca="false">#REF!+I917</f>
        <v>#REF!</v>
      </c>
      <c r="J919" s="143" t="e">
        <f aca="false">#REF!+J917</f>
        <v>#REF!</v>
      </c>
      <c r="K919" s="143" t="e">
        <f aca="false">#REF!+K917</f>
        <v>#REF!</v>
      </c>
      <c r="L919" s="143" t="e">
        <f aca="false">#REF!+L917</f>
        <v>#REF!</v>
      </c>
      <c r="M919" s="143" t="e">
        <f aca="false">#REF!+M917</f>
        <v>#REF!</v>
      </c>
      <c r="N919" s="143" t="e">
        <f aca="false">#REF!+N917</f>
        <v>#REF!</v>
      </c>
      <c r="O919" s="143" t="e">
        <f aca="false">#REF!+O917</f>
        <v>#REF!</v>
      </c>
      <c r="P919" s="143" t="e">
        <f aca="false">#REF!+P917</f>
        <v>#REF!</v>
      </c>
      <c r="Q919" s="143" t="e">
        <f aca="false">#REF!+Q917</f>
        <v>#REF!</v>
      </c>
      <c r="R919" s="331"/>
      <c r="S919" s="144" t="e">
        <f aca="false">S917+#REF!</f>
        <v>#REF!</v>
      </c>
      <c r="T919" s="144" t="e">
        <f aca="false">T917+#REF!</f>
        <v>#REF!</v>
      </c>
      <c r="U919" s="143" t="e">
        <f aca="false">U917+#REF!</f>
        <v>#REF!</v>
      </c>
      <c r="V919" s="145" t="e">
        <f aca="false">V917+#REF!</f>
        <v>#REF!</v>
      </c>
      <c r="W919" s="144" t="e">
        <f aca="false">W917+#REF!</f>
        <v>#REF!</v>
      </c>
      <c r="X919" s="144" t="e">
        <f aca="false">X917+#REF!</f>
        <v>#REF!</v>
      </c>
      <c r="Y919" s="144" t="e">
        <f aca="false">Y917+#REF!</f>
        <v>#REF!</v>
      </c>
      <c r="Z919" s="144" t="e">
        <f aca="false">Z917+#REF!</f>
        <v>#REF!</v>
      </c>
      <c r="AA919" s="144" t="e">
        <f aca="false">AA917+#REF!</f>
        <v>#REF!</v>
      </c>
      <c r="AB919" s="144" t="e">
        <f aca="false">AB917+#REF!</f>
        <v>#REF!</v>
      </c>
      <c r="AC919" s="144" t="e">
        <f aca="false">AC917+#REF!</f>
        <v>#REF!</v>
      </c>
      <c r="AD919" s="144" t="e">
        <f aca="false">AD917+#REF!</f>
        <v>#REF!</v>
      </c>
      <c r="AE919" s="144" t="e">
        <f aca="false">AE917+#REF!</f>
        <v>#REF!</v>
      </c>
      <c r="AF919" s="144" t="e">
        <f aca="false">AF917+#REF!</f>
        <v>#REF!</v>
      </c>
      <c r="AG919" s="144" t="e">
        <f aca="false">AG917+#REF!</f>
        <v>#REF!</v>
      </c>
      <c r="AH919" s="144" t="e">
        <f aca="false">AH16+AH34+AH125+AH152+AH164+AH184+AH211+AH229+AH289+AH345+AH404+AH482+AH539+AH621+AH652+AH696+AH750+AH795+AH917</f>
        <v>#REF!</v>
      </c>
      <c r="AI919" s="144" t="n">
        <f aca="false">AI16+AI34+AI125+AI152+AI164+AI184+AI211+AI229+AI289+AI345+AI404+AI482+AI539+AI621+AI652+AI696+AI750+AI795+AI917</f>
        <v>3566</v>
      </c>
      <c r="AJ919" s="144" t="e">
        <f aca="false">AJ16+AJ34+AJ125+AJ152+AJ164+AJ184+AJ211+AJ229+AJ289+AJ345+AJ404+AJ482+AJ539+AJ621+AJ652+AJ696+AJ750+AJ795+AJ917</f>
        <v>#REF!</v>
      </c>
      <c r="AK919" s="144" t="e">
        <f aca="false">AK16+AK34+AK125+AK152+AK164+AK184+AK211+AK229+AK289+AK345+AK404+AK482+AK539+AK621+AK652+AK696+AK750+AK795+AK917</f>
        <v>#REF!</v>
      </c>
      <c r="AL919" s="144" t="e">
        <f aca="false">AL16+AL34+AL125+AL152+AL164+AL184+AL211+AL229+AL289+AL345+AL404+AL482+AL539+AL621+AL652+AL696+AL750+AL795+AL917</f>
        <v>#REF!</v>
      </c>
      <c r="AM919" s="144" t="e">
        <f aca="false">AM16+AM34+AM125+AM152+AM164+AM184+AM211+AM229+AM289+AM345+AM404+AM482+AM539+AM621+AM652+AM696+AM750+AM795+AM917</f>
        <v>#REF!</v>
      </c>
      <c r="AN919" s="144" t="e">
        <f aca="false">AN16+AN34+AN125+AN152+AN164+AN184+AN211+AN229+AN289+AN345+AN404+AN482+AN539+AN621+AN652+AN696+AN750+AN795+AN917</f>
        <v>#REF!</v>
      </c>
      <c r="AO919" s="146" t="e">
        <f aca="false">AO16+AO34+AO125+AO152+AO164+AO184+AO211+AO229+AO289+AO345+AO404+AO482+AO539+AO621+AO652+AO696+AO750+AO795+AO917</f>
        <v>#REF!</v>
      </c>
      <c r="AP919" s="146" t="e">
        <f aca="false">AP16+AP34+AP125+AP152+AP164+AP184+AP211+AP229+AP289+AP345+AP404+AP482+AP539+AP621+AP652+AP696+AP750+AP795+AP917+AP224+AP742</f>
        <v>#REF!</v>
      </c>
      <c r="AQ919" s="146" t="e">
        <f aca="false">AQ16+AQ34+AQ125+AQ152+AQ164+AQ184+AQ211+AQ229+AQ289+AQ345+AQ404+AQ482+AQ539+AQ621+AQ652+AQ696+AQ750+AQ795+AQ917+AQ224+AQ742</f>
        <v>#REF!</v>
      </c>
      <c r="AR919" s="146" t="e">
        <f aca="false">AR16+AR34+AR125+AR152+AR164+AR184+AR211+AR229+AR289+AR345+AR404+AR482+AR539+AR621+AR652+AR696+AR750+AR795+AR917+AR224+AR742</f>
        <v>#REF!</v>
      </c>
      <c r="AS919" s="146" t="e">
        <f aca="false">AS16+AS34+AS125+AS152+AS164+AS184+AS211+AS229+AS289+AS345+AS404+AS482+AS539+AS621+AS652+AS696+AS750+AS795+AS917+AS224+AS742</f>
        <v>#REF!</v>
      </c>
      <c r="AT919" s="144" t="e">
        <f aca="false">AT16+AT34+AT125+AT152+AT164+AT184+AT211+AT229+AT289+AT345+AT404+AT482+AT539+AT621+AT652+AT696+AT750+AT795+AT917+AT224+AT742</f>
        <v>#REF!</v>
      </c>
      <c r="AU919" s="58"/>
      <c r="AV919" s="58"/>
      <c r="AW919" s="146" t="n">
        <f aca="false">AW16+AW34+AW125+AW152+AW164+AW184+AW211+AW229+AW289+AW345+AW404+AW482+AW539+AW621+AW652+AW696+AW750+AW795+AW917+AW224+AW742</f>
        <v>-70808</v>
      </c>
      <c r="AX919" s="146" t="e">
        <f aca="false">AX16+AX34+AX125+AX152+AX164+AX184+AX211+AX229+AX289+AX345+AX404+AX482+AX539+AX621+AX652+AX696+AX750+AX795+AX917+AX224+AX742</f>
        <v>#REF!</v>
      </c>
      <c r="AY919" s="144" t="e">
        <f aca="false">AY16+AY34+AY125+AY152+AY164+AY184+AY211+AY229+AY289+AY345+AY404+AY482+AY539+AY621+AY652+AY696+AY750+AY795+AY917+AY224+AY742</f>
        <v>#REF!</v>
      </c>
      <c r="AZ919" s="144" t="n">
        <f aca="false">AZ16+AZ34+AZ125+AZ152+AZ164+AZ184+AZ211+AZ229+AZ289+AZ345+AZ404+AZ482+AZ539+AZ621+AZ652+AZ696+AZ750+AZ795+AZ917+AZ224+AZ742</f>
        <v>0</v>
      </c>
      <c r="BA919" s="144" t="n">
        <f aca="false">BA16+BA34+BA125+BA152+BA164+BA184+BA211+BA229+BA289+BA345+BA404+BA482+BA539+BA621+BA652+BA696+BA750+BA795+BA917+BA224+BA742</f>
        <v>0</v>
      </c>
      <c r="BB919" s="146" t="e">
        <f aca="false">BB16+BB34+BB125+BB152+BB164+BB184+BB211+BB229+BB289+BB345+BB404+BB482+BB539+BB621+BB652+BB696+BB750+BB795+BB917+BB224+BB742</f>
        <v>#REF!</v>
      </c>
      <c r="BC919" s="144" t="e">
        <f aca="false">BC16+BC34+BC125+BC152+BC164+BC184+BC211+BC229+BC289+BC345+BC404+BC482+BC539+BC621+BC652+BC696+BC750+BC795+BC917+BC224+BC742</f>
        <v>#REF!</v>
      </c>
      <c r="BD919" s="144" t="n">
        <f aca="false">BD16+BD34+BD125+BD152+BD164+BD184+BD211+BD229+BD289+BD345+BD404+BD482+BD539+BD621+BD652+BD696+BD750+BD795+BD917+BD224+BD742</f>
        <v>0</v>
      </c>
      <c r="BE919" s="144" t="n">
        <f aca="false">BE16+BE34+BE125+BE152+BE164+BE184+BE211+BE229+BE289+BE345+BE404+BE482+BE539+BE621+BE652+BE696+BE750+BE795+BE917+BE224+BE742</f>
        <v>0</v>
      </c>
      <c r="BF919" s="144" t="n">
        <f aca="false">BF16+BF34+BF125+BF152+BF164+BF184+BF211+BF229+BF289+BF345+BF404+BF482+BF539+BF621+BF652+BF696+BF750+BF795+BF917+BF224+BF742</f>
        <v>6296223</v>
      </c>
      <c r="BG919" s="144" t="n">
        <f aca="false">BG16+BG34+BG125+BG152+BG164+BG184+BG211+BG229+BG289+BG345+BG404+BG482+BG539+BG621+BG652+BG696+BG750+BG795+BG917+BG224+BG742</f>
        <v>6317811</v>
      </c>
      <c r="BH919" s="144" t="n">
        <f aca="false">BH16+BH34+BH125+BH152+BH164+BH184+BH211+BH229+BH289+BH345+BH404+BH482+BH539+BH621+BH652+BH696+BH750+BH795+BH917+BH224+BH742</f>
        <v>0</v>
      </c>
      <c r="BI919" s="144" t="n">
        <f aca="false">BI16+BI34+BI125+BI152+BI164+BI184+BI211+BI229+BI289+BI345+BI404+BI482+BI539+BI621+BI652+BI696+BI750+BI795+BI917+BI224+BI742</f>
        <v>0</v>
      </c>
      <c r="BJ919" s="144" t="n">
        <f aca="false">BJ16+BJ34+BJ125+BJ152+BJ164+BJ184+BJ211+BJ229+BJ289+BJ345+BJ404+BJ482+BJ539+BJ621+BJ652+BJ696+BJ750+BJ795+BJ917+BJ224+BJ742</f>
        <v>6296223</v>
      </c>
      <c r="BK919" s="144" t="n">
        <f aca="false">BK16+BK34+BK125+BK152+BK164+BK184+BK211+BK229+BK289+BK345+BK404+BK482+BK539+BK621+BK652+BK696+BK750+BK795+BK917+BK224+BK742</f>
        <v>6317811</v>
      </c>
      <c r="BL919" s="144" t="n">
        <f aca="false">BL16+BL34+BL125+BL152+BL164+BL184+BL211+BL229+BL289+BL345+BL404+BL482+BL539+BL621+BL652+BL696+BL750+BL795+BL917+BL224+BL742</f>
        <v>63500</v>
      </c>
      <c r="BM919" s="146" t="n">
        <f aca="false">BM16+BM34+BM125+BM152+BM164+BM184+BM211+BM229+BM289+BM345+BM404+BM482+BM539+BM621+BM652+BM696+BM750+BM795+BM917+BM224+BM742</f>
        <v>67600</v>
      </c>
      <c r="BN919" s="144" t="n">
        <f aca="false">BN16+BN34+BN125+BN152+BN164+BN184+BN211+BN229+BN289+BN345+BN404+BN482+BN539+BN621+BN652+BN696+BN750+BN795+BN917+BN224+BN742</f>
        <v>6366223</v>
      </c>
      <c r="BO919" s="143" t="n">
        <f aca="false">BO16+BO34+BO125+BO152+BO164+BO184+BO211+BO229+BO289+BO345+BO404+BO482+BO539+BO621+BO652+BO696+BO750+BO795+BO917+BO224+BO742</f>
        <v>6387811</v>
      </c>
      <c r="BP919" s="144" t="n">
        <f aca="false">BP16+BP34+BP125+BP152+BP164+BP184+BP211+BP229+BP289+BP345+BP404+BP482+BP539+BP621+BP652+BP696+BP750+BP795+BP917+BP224+BP742</f>
        <v>70511</v>
      </c>
      <c r="BQ919" s="143" t="n">
        <f aca="false">BQ16+BQ34+BQ125+BQ152+BQ164+BQ184+BQ211+BQ229+BQ289+BQ345+BQ404+BQ482+BQ539+BQ621+BQ652+BQ696+BQ750+BQ795+BQ917+BQ224+BQ742</f>
        <v>0</v>
      </c>
      <c r="BR919" s="144" t="n">
        <f aca="false">BR16+BR34+BR125+BR152+BR164+BR184+BR211+BR229+BR289+BR345+BR404+BR482+BR539+BR621+BR652+BR696+BR750+BR795+BR917+BR224+BR742</f>
        <v>6436734</v>
      </c>
      <c r="BS919" s="144" t="n">
        <f aca="false">BS16+BS34+BS125+BS152+BS164+BS184+BS211+BS229+BS289+BS345+BS404+BS482+BS539+BS621+BS652+BS696+BS750+BS795+BS917+BS224+BS742</f>
        <v>70511</v>
      </c>
      <c r="BT919" s="144" t="n">
        <f aca="false">BT16+BT34+BT125+BT152+BT164+BT184+BT211+BT224+BT229+BT289+BT345+BT404+BT482+BT539+BT621+BT652+BT696+BT742+BT750+BT795+BT917</f>
        <v>6387811</v>
      </c>
      <c r="BU919" s="144" t="n">
        <f aca="false">BU16+BU34+BU125+BU152+BU164+BU184+BU211+BU224+BU229+BU289+BU345+BU404+BU482+BU539+BU621+BU652+BU696+BU742+BU750+BU795+BU917</f>
        <v>910220</v>
      </c>
      <c r="BV919" s="144" t="n">
        <f aca="false">BV16+BV34+BV125+BV152+BV164+BV184+BV211+BV229+BV289+BV345+BV404+BV482+BV539+BV621+BV652+BV696+BV750+BV795+BV917+BV224+BV742</f>
        <v>7298031</v>
      </c>
      <c r="BW919" s="144" t="n">
        <f aca="false">BW16+BW34+BW125+BW152+BW164+BW184+BW211+BW229+BW289+BW345+BW404+BW482+BW539+BW621+BW652+BW696+BW750+BW795+BW917+BW224+BW742</f>
        <v>7585790</v>
      </c>
      <c r="BY919" s="362"/>
    </row>
    <row r="920" customFormat="false" ht="17.25" hidden="false" customHeight="false" outlineLevel="0" collapsed="false">
      <c r="A920" s="363"/>
      <c r="B920" s="364"/>
      <c r="C920" s="365"/>
      <c r="D920" s="366"/>
      <c r="E920" s="367"/>
      <c r="F920" s="368"/>
      <c r="G920" s="369"/>
      <c r="H920" s="369"/>
      <c r="I920" s="369"/>
      <c r="J920" s="370"/>
      <c r="K920" s="370"/>
      <c r="L920" s="370"/>
      <c r="M920" s="370"/>
      <c r="N920" s="369"/>
      <c r="O920" s="371"/>
      <c r="P920" s="371"/>
      <c r="Q920" s="370"/>
      <c r="R920" s="370"/>
      <c r="S920" s="372"/>
      <c r="T920" s="373"/>
      <c r="U920" s="371"/>
      <c r="V920" s="374"/>
      <c r="W920" s="373"/>
      <c r="X920" s="373"/>
      <c r="Y920" s="373"/>
      <c r="Z920" s="373"/>
      <c r="AA920" s="373"/>
      <c r="AB920" s="373"/>
      <c r="AC920" s="373"/>
      <c r="AD920" s="373"/>
      <c r="AE920" s="373"/>
      <c r="AF920" s="373"/>
      <c r="AG920" s="373"/>
      <c r="AH920" s="373"/>
      <c r="AI920" s="373"/>
      <c r="AJ920" s="373"/>
      <c r="AK920" s="375"/>
      <c r="AL920" s="375"/>
      <c r="AM920" s="376"/>
      <c r="AN920" s="376"/>
      <c r="AO920" s="375"/>
      <c r="AP920" s="377"/>
      <c r="AQ920" s="378"/>
      <c r="AR920" s="377"/>
      <c r="AS920" s="378"/>
      <c r="AT920" s="377"/>
      <c r="AU920" s="379"/>
      <c r="AV920" s="379"/>
      <c r="AW920" s="380"/>
      <c r="AX920" s="377"/>
      <c r="AY920" s="377"/>
      <c r="AZ920" s="381"/>
      <c r="BA920" s="381"/>
      <c r="BB920" s="377"/>
      <c r="BC920" s="377"/>
      <c r="BD920" s="382"/>
      <c r="BE920" s="383"/>
      <c r="BF920" s="384"/>
      <c r="BG920" s="384"/>
      <c r="BH920" s="382"/>
      <c r="BI920" s="383"/>
      <c r="BJ920" s="383"/>
      <c r="BK920" s="383"/>
      <c r="BL920" s="382"/>
      <c r="BM920" s="385"/>
      <c r="BN920" s="383"/>
      <c r="BO920" s="386"/>
      <c r="BP920" s="387"/>
      <c r="BQ920" s="388"/>
      <c r="BR920" s="387"/>
      <c r="BS920" s="387"/>
      <c r="BT920" s="387"/>
      <c r="BU920" s="389"/>
      <c r="BV920" s="373"/>
      <c r="BW920" s="373"/>
    </row>
    <row r="921" customFormat="false" ht="16.5" hidden="true" customHeight="false" outlineLevel="0" collapsed="false">
      <c r="A921" s="390"/>
      <c r="B921" s="391"/>
      <c r="C921" s="392"/>
      <c r="D921" s="392"/>
      <c r="E921" s="99"/>
      <c r="F921" s="90"/>
      <c r="G921" s="100"/>
      <c r="H921" s="100"/>
      <c r="I921" s="100"/>
      <c r="N921" s="100"/>
      <c r="AM921" s="9"/>
    </row>
    <row r="922" customFormat="false" ht="16.5" hidden="false" customHeight="false" outlineLevel="0" collapsed="false">
      <c r="A922" s="390"/>
      <c r="B922" s="391"/>
      <c r="C922" s="392"/>
      <c r="D922" s="392"/>
      <c r="E922" s="99"/>
      <c r="F922" s="90"/>
      <c r="G922" s="100"/>
      <c r="H922" s="100"/>
      <c r="I922" s="100"/>
      <c r="N922" s="100"/>
      <c r="AM922" s="9"/>
      <c r="BN922" s="393"/>
      <c r="BO922" s="393"/>
      <c r="BP922" s="393"/>
      <c r="BQ922" s="393"/>
      <c r="BR922" s="393"/>
      <c r="BS922" s="393"/>
      <c r="BT922" s="393"/>
    </row>
    <row r="923" customFormat="false" ht="16.5" hidden="false" customHeight="false" outlineLevel="0" collapsed="false">
      <c r="A923" s="390"/>
      <c r="B923" s="391"/>
      <c r="C923" s="392"/>
      <c r="D923" s="392"/>
      <c r="E923" s="99"/>
      <c r="F923" s="90"/>
      <c r="G923" s="100"/>
      <c r="H923" s="100"/>
      <c r="I923" s="100"/>
      <c r="N923" s="100"/>
      <c r="AM923" s="9"/>
      <c r="BN923" s="393"/>
      <c r="BO923" s="393"/>
      <c r="BP923" s="393"/>
      <c r="BQ923" s="393"/>
      <c r="BR923" s="393"/>
      <c r="BS923" s="393"/>
      <c r="BT923" s="393"/>
    </row>
    <row r="924" customFormat="false" ht="26.25" hidden="false" customHeight="true" outlineLevel="0" collapsed="false">
      <c r="A924" s="394" t="s">
        <v>487</v>
      </c>
      <c r="B924" s="394"/>
      <c r="C924" s="395"/>
      <c r="D924" s="395"/>
      <c r="E924" s="395"/>
      <c r="F924" s="139"/>
      <c r="G924" s="139"/>
      <c r="H924" s="139"/>
      <c r="I924" s="139"/>
      <c r="J924" s="139"/>
      <c r="K924" s="139"/>
      <c r="L924" s="139"/>
      <c r="M924" s="139"/>
      <c r="N924" s="139"/>
      <c r="O924" s="139"/>
      <c r="P924" s="139"/>
      <c r="Q924" s="139"/>
      <c r="R924" s="139"/>
      <c r="S924" s="139"/>
      <c r="T924" s="139"/>
      <c r="U924" s="139"/>
      <c r="V924" s="139"/>
      <c r="W924" s="139"/>
      <c r="X924" s="139"/>
      <c r="Y924" s="139"/>
      <c r="Z924" s="139"/>
      <c r="AA924" s="139"/>
      <c r="AB924" s="139"/>
      <c r="AC924" s="139"/>
      <c r="AD924" s="139"/>
      <c r="AE924" s="225"/>
      <c r="AF924" s="225"/>
      <c r="AG924" s="225"/>
      <c r="AH924" s="225"/>
      <c r="AI924" s="225"/>
      <c r="AJ924" s="225"/>
      <c r="AK924" s="225"/>
      <c r="AL924" s="136"/>
      <c r="AM924" s="136"/>
      <c r="AN924" s="225"/>
      <c r="AO924" s="136" t="e">
        <f aca="false">AO919+AP919</f>
        <v>#REF!</v>
      </c>
      <c r="AP924" s="136"/>
      <c r="AQ924" s="136"/>
      <c r="AR924" s="136"/>
      <c r="AS924" s="136"/>
      <c r="AT924" s="136"/>
      <c r="AU924" s="396"/>
      <c r="AV924" s="396"/>
      <c r="AW924" s="396"/>
      <c r="AX924" s="128"/>
      <c r="AY924" s="128"/>
      <c r="AZ924" s="100"/>
      <c r="BA924" s="100"/>
      <c r="BB924" s="128"/>
      <c r="BC924" s="128"/>
      <c r="BD924" s="128"/>
      <c r="BE924" s="110"/>
      <c r="BF924" s="128"/>
      <c r="BG924" s="128"/>
      <c r="BH924" s="110"/>
      <c r="BI924" s="110"/>
      <c r="BJ924" s="110"/>
      <c r="BK924" s="110"/>
      <c r="BL924" s="110"/>
      <c r="BM924" s="110"/>
      <c r="BN924" s="393"/>
      <c r="BO924" s="393"/>
      <c r="BP924" s="393"/>
      <c r="BQ924" s="393"/>
      <c r="BR924" s="393"/>
      <c r="BS924" s="393"/>
      <c r="BT924" s="393"/>
    </row>
    <row r="925" s="75" customFormat="true" ht="19.5" hidden="false" customHeight="true" outlineLevel="0" collapsed="false">
      <c r="A925" s="394" t="s">
        <v>488</v>
      </c>
      <c r="B925" s="394"/>
      <c r="C925" s="395"/>
      <c r="D925" s="395"/>
      <c r="E925" s="395"/>
      <c r="F925" s="139"/>
      <c r="G925" s="139"/>
      <c r="H925" s="139" t="s">
        <v>489</v>
      </c>
      <c r="I925" s="139"/>
      <c r="J925" s="139"/>
      <c r="K925" s="139"/>
      <c r="L925" s="139"/>
      <c r="M925" s="139"/>
      <c r="N925" s="139"/>
      <c r="O925" s="139"/>
      <c r="P925" s="139"/>
      <c r="Q925" s="139"/>
      <c r="R925" s="139"/>
      <c r="S925" s="139"/>
      <c r="T925" s="139"/>
      <c r="U925" s="139"/>
      <c r="V925" s="139"/>
      <c r="W925" s="139"/>
      <c r="X925" s="139"/>
      <c r="Y925" s="139"/>
      <c r="Z925" s="139"/>
      <c r="AA925" s="139"/>
      <c r="AB925" s="139"/>
      <c r="AC925" s="139" t="s">
        <v>490</v>
      </c>
      <c r="AD925" s="139"/>
      <c r="AE925" s="270"/>
      <c r="AF925" s="270"/>
      <c r="AG925" s="270"/>
      <c r="AH925" s="139" t="s">
        <v>490</v>
      </c>
      <c r="AI925" s="139"/>
      <c r="AJ925" s="139"/>
      <c r="AK925" s="270"/>
      <c r="AL925" s="270"/>
      <c r="AM925" s="270"/>
      <c r="AN925" s="139"/>
      <c r="AO925" s="139"/>
      <c r="AP925" s="397"/>
      <c r="AQ925" s="397"/>
      <c r="AR925" s="397" t="s">
        <v>490</v>
      </c>
      <c r="AS925" s="397"/>
      <c r="AT925" s="397"/>
      <c r="AU925" s="270"/>
      <c r="AV925" s="270"/>
      <c r="AW925" s="270"/>
      <c r="AX925" s="270"/>
      <c r="AY925" s="270"/>
      <c r="AZ925" s="397"/>
      <c r="BA925" s="397"/>
      <c r="BB925" s="397" t="s">
        <v>490</v>
      </c>
      <c r="BC925" s="397"/>
      <c r="BD925" s="270"/>
      <c r="BE925" s="216"/>
      <c r="BF925" s="398" t="s">
        <v>490</v>
      </c>
      <c r="BG925" s="398"/>
      <c r="BH925" s="216"/>
      <c r="BI925" s="216"/>
      <c r="BJ925" s="398"/>
      <c r="BK925" s="398"/>
      <c r="BL925" s="216"/>
      <c r="BM925" s="216"/>
      <c r="BN925" s="393"/>
      <c r="BO925" s="393"/>
      <c r="BP925" s="393"/>
      <c r="BQ925" s="393"/>
      <c r="BR925" s="393"/>
      <c r="BS925" s="393"/>
      <c r="BT925" s="393"/>
      <c r="BU925" s="399"/>
      <c r="BV925" s="400" t="s">
        <v>490</v>
      </c>
      <c r="BW925" s="400"/>
    </row>
    <row r="926" customFormat="false" ht="16.5" hidden="false" customHeight="false" outlineLevel="0" collapsed="false">
      <c r="AU926" s="401"/>
      <c r="AV926" s="401"/>
      <c r="AW926" s="401"/>
      <c r="AX926" s="402"/>
      <c r="AY926" s="402"/>
      <c r="AZ926" s="100"/>
      <c r="BA926" s="100"/>
      <c r="BB926" s="128"/>
      <c r="BC926" s="128"/>
      <c r="BD926" s="128"/>
      <c r="BE926" s="110"/>
      <c r="BF926" s="128"/>
      <c r="BG926" s="402"/>
      <c r="BN926" s="393"/>
      <c r="BO926" s="393"/>
      <c r="BP926" s="393"/>
      <c r="BQ926" s="393"/>
      <c r="BR926" s="393"/>
      <c r="BS926" s="393"/>
      <c r="BT926" s="393"/>
    </row>
    <row r="927" customFormat="false" ht="1.5" hidden="false" customHeight="true" outlineLevel="0" collapsed="false">
      <c r="F927" s="403"/>
      <c r="G927" s="7"/>
      <c r="H927" s="7"/>
      <c r="I927" s="7"/>
      <c r="J927" s="6"/>
      <c r="N927" s="7"/>
      <c r="AH927" s="9"/>
      <c r="AI927" s="9"/>
      <c r="AJ927" s="9"/>
      <c r="BN927" s="393"/>
      <c r="BO927" s="393"/>
      <c r="BP927" s="393"/>
      <c r="BQ927" s="393"/>
      <c r="BR927" s="393"/>
      <c r="BS927" s="393"/>
      <c r="BT927" s="393"/>
    </row>
    <row r="928" customFormat="false" ht="16.5" hidden="true" customHeight="false" outlineLevel="0" collapsed="false">
      <c r="F928" s="403"/>
      <c r="G928" s="7"/>
      <c r="H928" s="7"/>
      <c r="I928" s="7"/>
      <c r="J928" s="6"/>
      <c r="N928" s="7"/>
      <c r="BN928" s="393"/>
      <c r="BO928" s="393"/>
      <c r="BP928" s="393"/>
      <c r="BQ928" s="393"/>
      <c r="BR928" s="393"/>
      <c r="BS928" s="393"/>
      <c r="BT928" s="393"/>
    </row>
    <row r="929" customFormat="false" ht="16.5" hidden="true" customHeight="false" outlineLevel="0" collapsed="false">
      <c r="F929" s="403"/>
      <c r="G929" s="7"/>
      <c r="H929" s="7"/>
      <c r="I929" s="7"/>
      <c r="N929" s="7"/>
      <c r="BN929" s="393"/>
      <c r="BO929" s="393"/>
      <c r="BP929" s="393"/>
      <c r="BQ929" s="393"/>
      <c r="BR929" s="393"/>
      <c r="BS929" s="393"/>
      <c r="BT929" s="393"/>
    </row>
    <row r="930" customFormat="false" ht="20.25" hidden="false" customHeight="false" outlineLevel="0" collapsed="false">
      <c r="F930" s="403"/>
      <c r="G930" s="7"/>
      <c r="H930" s="7"/>
      <c r="I930" s="7"/>
      <c r="N930" s="7"/>
      <c r="BN930" s="393"/>
      <c r="BO930" s="393"/>
      <c r="BP930" s="393"/>
      <c r="BQ930" s="393"/>
      <c r="BR930" s="393"/>
      <c r="BS930" s="393"/>
      <c r="BT930" s="393"/>
    </row>
    <row r="931" customFormat="false" ht="16.5" hidden="false" customHeight="false" outlineLevel="0" collapsed="false">
      <c r="F931" s="403"/>
      <c r="G931" s="7"/>
      <c r="H931" s="7" t="n">
        <f aca="false">H94+H205</f>
        <v>4930</v>
      </c>
      <c r="I931" s="7" t="n">
        <f aca="false">I94+I205</f>
        <v>0</v>
      </c>
      <c r="N931" s="7"/>
    </row>
    <row r="932" customFormat="false" ht="16.5" hidden="false" customHeight="false" outlineLevel="0" collapsed="false">
      <c r="F932" s="403"/>
      <c r="G932" s="7"/>
      <c r="H932" s="7" t="n">
        <f aca="false">H351</f>
        <v>176479</v>
      </c>
      <c r="I932" s="7" t="n">
        <f aca="false">I351</f>
        <v>0</v>
      </c>
      <c r="N932" s="7"/>
      <c r="BT932" s="15" t="e">
        <f aca="false">#REF!-#REF!-#REF!-#REF!-#REF!</f>
        <v>#REF!</v>
      </c>
      <c r="BU932" s="404"/>
    </row>
    <row r="933" customFormat="false" ht="16.5" hidden="false" customHeight="false" outlineLevel="0" collapsed="false">
      <c r="F933" s="403"/>
      <c r="G933" s="7"/>
      <c r="H933" s="7"/>
      <c r="I933" s="7"/>
      <c r="N933" s="7"/>
    </row>
    <row r="934" customFormat="false" ht="16.5" hidden="false" customHeight="false" outlineLevel="0" collapsed="false">
      <c r="F934" s="403"/>
      <c r="G934" s="7"/>
      <c r="H934" s="7" t="n">
        <f aca="false">H356</f>
        <v>229141</v>
      </c>
      <c r="I934" s="7" t="n">
        <f aca="false">I356</f>
        <v>0</v>
      </c>
      <c r="N934" s="7"/>
    </row>
    <row r="935" customFormat="false" ht="16.5" hidden="false" customHeight="false" outlineLevel="0" collapsed="false">
      <c r="F935" s="403"/>
      <c r="G935" s="7"/>
      <c r="H935" s="7" t="n">
        <f aca="false">H360</f>
        <v>90724</v>
      </c>
      <c r="I935" s="7" t="n">
        <f aca="false">I360</f>
        <v>0</v>
      </c>
      <c r="N935" s="7"/>
    </row>
    <row r="936" customFormat="false" ht="16.5" hidden="false" customHeight="false" outlineLevel="0" collapsed="false">
      <c r="F936" s="403"/>
      <c r="G936" s="7"/>
      <c r="H936" s="7" t="n">
        <f aca="false">H707</f>
        <v>51703</v>
      </c>
      <c r="I936" s="7" t="n">
        <f aca="false">I707</f>
        <v>0</v>
      </c>
      <c r="N936" s="7"/>
    </row>
    <row r="937" customFormat="false" ht="16.5" hidden="false" customHeight="false" outlineLevel="0" collapsed="false">
      <c r="F937" s="403"/>
      <c r="G937" s="7"/>
      <c r="H937" s="7" t="n">
        <f aca="false">H373</f>
        <v>229448</v>
      </c>
      <c r="I937" s="7" t="n">
        <f aca="false">I373</f>
        <v>0</v>
      </c>
      <c r="N937" s="7"/>
    </row>
    <row r="938" customFormat="false" ht="16.5" hidden="false" customHeight="false" outlineLevel="0" collapsed="false">
      <c r="F938" s="405"/>
      <c r="G938" s="406"/>
      <c r="H938" s="406" t="n">
        <f aca="false">SUM(H932:H937)</f>
        <v>777495</v>
      </c>
      <c r="I938" s="406" t="n">
        <f aca="false">SUM(I932:I937)</f>
        <v>0</v>
      </c>
      <c r="N938" s="406"/>
    </row>
    <row r="939" customFormat="false" ht="16.5" hidden="false" customHeight="false" outlineLevel="0" collapsed="false">
      <c r="F939" s="403"/>
    </row>
    <row r="940" customFormat="false" ht="16.5" hidden="false" customHeight="false" outlineLevel="0" collapsed="false">
      <c r="F940" s="403"/>
      <c r="G940" s="7"/>
      <c r="H940" s="7" t="n">
        <f aca="false">H754</f>
        <v>19352</v>
      </c>
      <c r="I940" s="7" t="n">
        <f aca="false">I754</f>
        <v>0</v>
      </c>
      <c r="N940" s="7"/>
    </row>
    <row r="941" customFormat="false" ht="16.5" hidden="false" customHeight="false" outlineLevel="0" collapsed="false">
      <c r="F941" s="403"/>
      <c r="G941" s="7"/>
      <c r="H941" s="7" t="n">
        <f aca="false">H757+H634</f>
        <v>67125</v>
      </c>
      <c r="I941" s="7" t="n">
        <f aca="false">I757+I634</f>
        <v>0</v>
      </c>
      <c r="N941" s="7"/>
    </row>
    <row r="942" customFormat="false" ht="16.5" hidden="false" customHeight="false" outlineLevel="0" collapsed="false">
      <c r="F942" s="403"/>
      <c r="G942" s="7"/>
      <c r="H942" s="7" t="e">
        <f aca="false">H382+H639+H763+#REF!</f>
        <v>#REF!</v>
      </c>
      <c r="I942" s="7" t="e">
        <f aca="false">I382+I639+I763+#REF!</f>
        <v>#REF!</v>
      </c>
      <c r="N942" s="7"/>
    </row>
    <row r="943" customFormat="false" ht="16.5" hidden="false" customHeight="false" outlineLevel="0" collapsed="false">
      <c r="F943" s="403"/>
      <c r="G943" s="7"/>
      <c r="H943" s="7" t="e">
        <f aca="false">#REF!</f>
        <v>#REF!</v>
      </c>
      <c r="I943" s="7" t="e">
        <f aca="false">#REF!</f>
        <v>#REF!</v>
      </c>
      <c r="N943" s="7"/>
    </row>
    <row r="944" customFormat="false" ht="16.5" hidden="false" customHeight="false" outlineLevel="0" collapsed="false">
      <c r="F944" s="403"/>
      <c r="G944" s="7"/>
      <c r="H944" s="7" t="n">
        <f aca="false">H770+H644</f>
        <v>60400</v>
      </c>
      <c r="I944" s="7" t="n">
        <f aca="false">I770+I644</f>
        <v>0</v>
      </c>
      <c r="N944" s="7"/>
    </row>
    <row r="945" customFormat="false" ht="16.5" hidden="false" customHeight="false" outlineLevel="0" collapsed="false">
      <c r="F945" s="405"/>
      <c r="G945" s="406"/>
      <c r="H945" s="406" t="e">
        <f aca="false">SUM(H940:H944)</f>
        <v>#REF!</v>
      </c>
      <c r="I945" s="406" t="e">
        <f aca="false">SUM(I940:I944)</f>
        <v>#REF!</v>
      </c>
      <c r="N945" s="406"/>
    </row>
    <row r="946" customFormat="false" ht="16.5" hidden="false" customHeight="false" outlineLevel="0" collapsed="false">
      <c r="G946" s="406"/>
      <c r="H946" s="7" t="e">
        <f aca="false">H945+H938+#REF!+#REF!+#REF!+#REF!+#REF!+#REF!</f>
        <v>#REF!</v>
      </c>
      <c r="I946" s="7" t="e">
        <f aca="false">I945+I938+#REF!+#REF!+#REF!+#REF!+#REF!+#REF!</f>
        <v>#REF!</v>
      </c>
      <c r="N946" s="406"/>
    </row>
    <row r="948" customFormat="false" ht="16.5" hidden="false" customHeight="false" outlineLevel="0" collapsed="false">
      <c r="B948" s="391"/>
      <c r="C948" s="90"/>
      <c r="D948" s="90"/>
      <c r="E948" s="99"/>
      <c r="F948" s="90"/>
      <c r="G948" s="100"/>
      <c r="N948" s="100"/>
    </row>
    <row r="949" customFormat="false" ht="16.5" hidden="false" customHeight="false" outlineLevel="0" collapsed="false">
      <c r="B949" s="196"/>
      <c r="C949" s="196"/>
      <c r="D949" s="196"/>
      <c r="E949" s="407"/>
      <c r="F949" s="130"/>
      <c r="G949" s="130"/>
      <c r="N949" s="130"/>
    </row>
    <row r="950" customFormat="false" ht="16.5" hidden="false" customHeight="false" outlineLevel="0" collapsed="false">
      <c r="G950" s="7"/>
      <c r="N950" s="7"/>
    </row>
  </sheetData>
  <autoFilter ref="A11:G919"/>
  <mergeCells count="127">
    <mergeCell ref="T1:V1"/>
    <mergeCell ref="Y1:Z1"/>
    <mergeCell ref="AC1:AD1"/>
    <mergeCell ref="AH1:AJ1"/>
    <mergeCell ref="AN1:AO1"/>
    <mergeCell ref="AR1:AT1"/>
    <mergeCell ref="T2:V2"/>
    <mergeCell ref="Y2:Z2"/>
    <mergeCell ref="AC2:AD2"/>
    <mergeCell ref="AH2:AJ2"/>
    <mergeCell ref="AN2:AO2"/>
    <mergeCell ref="AR2:AT2"/>
    <mergeCell ref="T3:V3"/>
    <mergeCell ref="Y3:Z3"/>
    <mergeCell ref="AC3:AD3"/>
    <mergeCell ref="AH3:AJ3"/>
    <mergeCell ref="AM3:AO3"/>
    <mergeCell ref="AP3:AT3"/>
    <mergeCell ref="A4:BW4"/>
    <mergeCell ref="A5:BW5"/>
    <mergeCell ref="A6:BW6"/>
    <mergeCell ref="A7:BW9"/>
    <mergeCell ref="A11:A15"/>
    <mergeCell ref="B11:B15"/>
    <mergeCell ref="C11:C15"/>
    <mergeCell ref="D11:D15"/>
    <mergeCell ref="E11:E15"/>
    <mergeCell ref="F11:F15"/>
    <mergeCell ref="G11:G15"/>
    <mergeCell ref="H11:I11"/>
    <mergeCell ref="J11:L11"/>
    <mergeCell ref="N11:N15"/>
    <mergeCell ref="O11:O15"/>
    <mergeCell ref="P11:R11"/>
    <mergeCell ref="S11:V11"/>
    <mergeCell ref="W11:X11"/>
    <mergeCell ref="Y11:Z11"/>
    <mergeCell ref="AA11:AB11"/>
    <mergeCell ref="AC11:AD11"/>
    <mergeCell ref="AE11:AG11"/>
    <mergeCell ref="AH11:AJ11"/>
    <mergeCell ref="AK11:AK15"/>
    <mergeCell ref="AM11:AT11"/>
    <mergeCell ref="AW11:AW15"/>
    <mergeCell ref="AX11:AY11"/>
    <mergeCell ref="AZ11:AZ15"/>
    <mergeCell ref="BA11:BA15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T11"/>
    <mergeCell ref="BU11:BU15"/>
    <mergeCell ref="BV11:BW11"/>
    <mergeCell ref="H12:H15"/>
    <mergeCell ref="I12:I15"/>
    <mergeCell ref="J12:J15"/>
    <mergeCell ref="K12:K15"/>
    <mergeCell ref="L12:L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F12"/>
    <mergeCell ref="AG12:AG15"/>
    <mergeCell ref="AH12:AI12"/>
    <mergeCell ref="AJ12:AJ15"/>
    <mergeCell ref="AL12:AL15"/>
    <mergeCell ref="AM12:AN12"/>
    <mergeCell ref="AO12:AO15"/>
    <mergeCell ref="AP12:AP15"/>
    <mergeCell ref="AR12:AS15"/>
    <mergeCell ref="AT12:AT15"/>
    <mergeCell ref="AX12:AX15"/>
    <mergeCell ref="AY12:AY15"/>
    <mergeCell ref="BB12:BB15"/>
    <mergeCell ref="BC12:BC15"/>
    <mergeCell ref="BD12:BD15"/>
    <mergeCell ref="BE12:BE15"/>
    <mergeCell ref="BF12:BF15"/>
    <mergeCell ref="BG12:BG15"/>
    <mergeCell ref="BH12:BH15"/>
    <mergeCell ref="BI12:BI15"/>
    <mergeCell ref="BJ12:BJ15"/>
    <mergeCell ref="BK12:BK15"/>
    <mergeCell ref="BL12:BL15"/>
    <mergeCell ref="BM12:BM15"/>
    <mergeCell ref="BN12:BN15"/>
    <mergeCell ref="BO12:BO15"/>
    <mergeCell ref="BP12:BP15"/>
    <mergeCell ref="BQ12:BQ15"/>
    <mergeCell ref="BR12:BR15"/>
    <mergeCell ref="BS12:BS15"/>
    <mergeCell ref="BT12:BT15"/>
    <mergeCell ref="BV12:BV15"/>
    <mergeCell ref="BW12:BW15"/>
    <mergeCell ref="AE13:AE15"/>
    <mergeCell ref="AF13:AF15"/>
    <mergeCell ref="AH13:AH15"/>
    <mergeCell ref="AI13:AI15"/>
    <mergeCell ref="AM13:AM15"/>
    <mergeCell ref="AN13:AN15"/>
    <mergeCell ref="BN922:BT929"/>
    <mergeCell ref="A924:B924"/>
    <mergeCell ref="A925:B925"/>
    <mergeCell ref="AC925:AD925"/>
    <mergeCell ref="AH925:AJ925"/>
    <mergeCell ref="AN925:AO925"/>
    <mergeCell ref="AR925:AT925"/>
    <mergeCell ref="BB925:BC925"/>
    <mergeCell ref="BF925:BG925"/>
    <mergeCell ref="BJ925:BK925"/>
    <mergeCell ref="BV925:BW925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10-19T16:17:55Z</cp:lastPrinted>
  <dcterms:modified xsi:type="dcterms:W3CDTF">2011-10-20T05:06:28Z</dcterms:modified>
  <cp:revision>0</cp:revision>
  <dc:subject/>
  <dc:title/>
</cp:coreProperties>
</file>